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à" sheetId="1" state="visible" r:id="rId2"/>
    <sheet name="Composi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9">
  <si>
    <r>
      <rPr>
        <b val="true"/>
        <sz val="9"/>
        <color rgb="FF000000"/>
        <rFont val="Arial"/>
        <family val="2"/>
      </rPr>
      <t xml:space="preserve">Tavola 3.1.30 - Importazioni in volume secondo i principali modi di trasporto e per nomenclatura uniforme delle merci per le statistiche dei trasporti (NST 2007) - Anni 2004-2013 </t>
    </r>
    <r>
      <rPr>
        <sz val="9"/>
        <color rgb="FF000000"/>
        <rFont val="Arial"/>
        <family val="2"/>
      </rPr>
      <t xml:space="preserve">(a)</t>
    </r>
  </si>
  <si>
    <t xml:space="preserve">                          (quantità in migliaia di tonnellate e composizioni percentuali rispetto al totale annuo)</t>
  </si>
  <si>
    <t xml:space="preserve">DIVISIONI</t>
  </si>
  <si>
    <t xml:space="preserve">2013 (b)</t>
  </si>
  <si>
    <t xml:space="preserve">QUANTITÁ</t>
  </si>
  <si>
    <t xml:space="preserve">Totale</t>
  </si>
  <si>
    <t xml:space="preserve">Prodotti dell'agricoltura, della caccia e della silvicoltura; pesci ed altri prodotti della pesca</t>
  </si>
  <si>
    <t xml:space="preserve">Carboni fossili e ligniti; petrolio greggio e gas naturale</t>
  </si>
  <si>
    <t xml:space="preserve">Minerali metalliferi ed altri prodotti delle miniere e delle cave; torba; uranio e torio</t>
  </si>
  <si>
    <t xml:space="preserve">Prodotti alimentari, bevande e tabacchi</t>
  </si>
  <si>
    <t xml:space="preserve">Prodotti dell'industria tessile e dell'industria dell'abbigliamento; cuoio e prodotti in cuoio</t>
  </si>
  <si>
    <t xml:space="preserve">Legno e prodotti in legno e sughero (esclusi i mobili); articoli di paglia e materiali da intreccio; pasta da carta, carta e prodotti di carta; stampati e supporti registrati</t>
  </si>
  <si>
    <t xml:space="preserve">Coke e prodotti petroliferi raffinati</t>
  </si>
  <si>
    <t xml:space="preserve">Prodotti chimici e fibre sintetiche e artificiali; articoli in gomma e in materie plastiche; combustibili nucleari</t>
  </si>
  <si>
    <t xml:space="preserve">Altri prodotti della lavorazione di minerali non metalliferi</t>
  </si>
  <si>
    <t xml:space="preserve">Metalli; manufatti in metallo, escluse le macchine e gli apparecchi meccanici</t>
  </si>
  <si>
    <t xml:space="preserve">Macchine ed apparecchi meccanici n.c.a.; macchine per ufficio, elaboratori e sistemi informatici; macchine ed apparecchi elettrici n.c.a.; apparecchi radiotelevisivi e apparecchiature per le comunicazioni; apparecchi medicali, apparecchi di precisione e strumenti ottici; orologi</t>
  </si>
  <si>
    <t xml:space="preserve">Mezzi di trasporto</t>
  </si>
  <si>
    <t xml:space="preserve">Mobili; altri manufatti n.c.a.</t>
  </si>
  <si>
    <t xml:space="preserve">Materie prime secondarie; rifiuti urbani e altri rifiuti</t>
  </si>
  <si>
    <t xml:space="preserve">Merci trasportate nell'ambito di traslochi (uffici e abitazioni); bagagli e articoli viaggianti come bagaglio accompagnato; autoveicoli trasportati per riparazione; altre merci non destinabili alla vendita n.c.a.</t>
  </si>
  <si>
    <t xml:space="preserve">..</t>
  </si>
  <si>
    <t xml:space="preserve">Merci raggruppate: merci di vario tipo trasportate insieme</t>
  </si>
  <si>
    <t xml:space="preserve">-</t>
  </si>
  <si>
    <t xml:space="preserve">Merci non individuabili: merci che per un qualunque motivo non possono essere individuate e quindi non possono essere attribuite ai gruppi 01-16</t>
  </si>
  <si>
    <t xml:space="preserve">Altre merci n.c.a.</t>
  </si>
  <si>
    <t xml:space="preserve">Trasporto aereo</t>
  </si>
  <si>
    <t xml:space="preserve">Trasporto ferroviario</t>
  </si>
  <si>
    <t xml:space="preserve">Trasporto marittimo</t>
  </si>
  <si>
    <t xml:space="preserve">Trasporto stradale</t>
  </si>
  <si>
    <t xml:space="preserve">Altri mezzi di trasporto</t>
  </si>
  <si>
    <t xml:space="preserve">Non attribuito</t>
  </si>
  <si>
    <t xml:space="preserve">Fonte: Istat</t>
  </si>
  <si>
    <t xml:space="preserve">(a) A partire dai dati del 2010, l'informazione sul modo di trasporto, se non disponibile, è stata oggetto di stima.</t>
  </si>
  <si>
    <t xml:space="preserve">(b) Dati provvisori.</t>
  </si>
  <si>
    <r>
      <rPr>
        <b val="true"/>
        <sz val="9"/>
        <color rgb="FF000000"/>
        <rFont val="Arial"/>
        <family val="2"/>
      </rPr>
      <t xml:space="preserve">Tavola 3.1.30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Importazioni in volume secondo i principali modi di trasporto e per nomenclatura uniforme delle merci per le statistiche dei trasporti (NST 2007) - Anni 2003-2012 </t>
    </r>
    <r>
      <rPr>
        <sz val="9"/>
        <color rgb="FF000000"/>
        <rFont val="Arial"/>
        <family val="2"/>
      </rPr>
      <t xml:space="preserve">(a)</t>
    </r>
  </si>
  <si>
    <t xml:space="preserve">                                     (quantità in migliaia di tonnellate e composizioni percentuali rispetto al totale annuo)</t>
  </si>
  <si>
    <t xml:space="preserve">COMPOSIZIONI</t>
  </si>
  <si>
    <t xml:space="preserve">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#,##0.0000000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508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944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5080</xdr:colOff>
      <xdr:row>0</xdr:row>
      <xdr:rowOff>47196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0" y="0"/>
          <a:ext cx="73944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43359375" defaultRowHeight="9.75" zeroHeight="false" outlineLevelRow="0" outlineLevelCol="0"/>
  <cols>
    <col collapsed="false" customWidth="true" hidden="false" outlineLevel="0" max="1" min="1" style="1" width="39.99"/>
    <col collapsed="false" customWidth="false" hidden="false" outlineLevel="0" max="10" min="2" style="2" width="8.43"/>
    <col collapsed="false" customWidth="true" hidden="false" outlineLevel="0" max="11" min="11" style="2" width="8.66"/>
    <col collapsed="false" customWidth="true" hidden="false" outlineLevel="0" max="12" min="12" style="2" width="11.55"/>
    <col collapsed="false" customWidth="false" hidden="false" outlineLevel="0" max="257" min="13" style="2" width="8.43"/>
  </cols>
  <sheetData>
    <row r="1" customFormat="false" ht="39" hidden="false" customHeight="true" outlineLevel="0" collapsed="false"/>
    <row r="2" customFormat="false" ht="12.75" hidden="false" customHeight="true" outlineLevel="0" collapsed="false">
      <c r="A2" s="3" t="s">
        <v>0</v>
      </c>
    </row>
    <row r="3" customFormat="false" ht="12" hidden="false" customHeight="true" outlineLevel="0" collapsed="false">
      <c r="A3" s="4" t="s">
        <v>1</v>
      </c>
    </row>
    <row r="4" customFormat="false" ht="6" hidden="false" customHeight="true" outlineLevel="0" collapsed="false">
      <c r="A4" s="5"/>
    </row>
    <row r="5" customFormat="false" ht="11.25" hidden="false" customHeight="true" outlineLevel="0" collapsed="false">
      <c r="A5" s="6" t="s">
        <v>2</v>
      </c>
      <c r="B5" s="7" t="n">
        <v>2004</v>
      </c>
      <c r="C5" s="7" t="n">
        <v>2005</v>
      </c>
      <c r="D5" s="7" t="n">
        <v>2006</v>
      </c>
      <c r="E5" s="7" t="n">
        <v>2007</v>
      </c>
      <c r="F5" s="7" t="n">
        <v>2008</v>
      </c>
      <c r="G5" s="7" t="n">
        <v>2009</v>
      </c>
      <c r="H5" s="7" t="n">
        <v>2010</v>
      </c>
      <c r="I5" s="7" t="n">
        <v>2011</v>
      </c>
      <c r="J5" s="7" t="n">
        <v>2012</v>
      </c>
      <c r="K5" s="7" t="s">
        <v>3</v>
      </c>
    </row>
    <row r="6" s="10" customFormat="true" ht="9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s="10" customFormat="true" ht="9.75" hidden="false" customHeight="true" outlineLevel="0" collapsed="false">
      <c r="A7" s="8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</row>
    <row r="8" s="10" customFormat="true" ht="9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9.75" hidden="false" customHeight="true" outlineLevel="0" collapsed="false">
      <c r="A9" s="12"/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9.75" hidden="false" customHeight="true" outlineLevel="0" collapsed="false">
      <c r="A10" s="12"/>
    </row>
    <row r="11" customFormat="false" ht="18.75" hidden="false" customHeight="true" outlineLevel="0" collapsed="false">
      <c r="A11" s="14" t="s">
        <v>6</v>
      </c>
      <c r="B11" s="15" t="n">
        <v>21905.401581</v>
      </c>
      <c r="C11" s="15" t="n">
        <v>20517.814522</v>
      </c>
      <c r="D11" s="15" t="n">
        <v>21984.14977</v>
      </c>
      <c r="E11" s="15" t="n">
        <v>21461.075924</v>
      </c>
      <c r="F11" s="15" t="n">
        <v>20008.927934</v>
      </c>
      <c r="G11" s="15" t="n">
        <v>20262.328917</v>
      </c>
      <c r="H11" s="15" t="n">
        <v>21955.503341</v>
      </c>
      <c r="I11" s="15" t="n">
        <v>22115.75727</v>
      </c>
      <c r="J11" s="15" t="n">
        <v>19673.016075</v>
      </c>
      <c r="K11" s="15" t="n">
        <v>21482.025188</v>
      </c>
    </row>
    <row r="12" customFormat="false" ht="9.75" hidden="false" customHeight="true" outlineLevel="0" collapsed="false">
      <c r="A12" s="14" t="s">
        <v>7</v>
      </c>
      <c r="B12" s="15" t="n">
        <v>162131.134164</v>
      </c>
      <c r="C12" s="15" t="n">
        <v>166777.678232</v>
      </c>
      <c r="D12" s="15" t="n">
        <v>168182.314652</v>
      </c>
      <c r="E12" s="15" t="n">
        <v>167968.461508</v>
      </c>
      <c r="F12" s="15" t="n">
        <v>167849.012881</v>
      </c>
      <c r="G12" s="15" t="n">
        <v>149979.211541</v>
      </c>
      <c r="H12" s="15" t="n">
        <v>157087.07558</v>
      </c>
      <c r="I12" s="15" t="n">
        <v>146939.148449</v>
      </c>
      <c r="J12" s="15" t="n">
        <v>143605.011422</v>
      </c>
      <c r="K12" s="15" t="n">
        <v>121535.654388</v>
      </c>
    </row>
    <row r="13" customFormat="false" ht="18" hidden="false" customHeight="true" outlineLevel="0" collapsed="false">
      <c r="A13" s="14" t="s">
        <v>8</v>
      </c>
      <c r="B13" s="15" t="n">
        <v>37839.345629</v>
      </c>
      <c r="C13" s="15" t="n">
        <v>38554.506818</v>
      </c>
      <c r="D13" s="15" t="n">
        <v>39021.505084</v>
      </c>
      <c r="E13" s="15" t="n">
        <v>38477.18102</v>
      </c>
      <c r="F13" s="15" t="n">
        <v>35871.589296</v>
      </c>
      <c r="G13" s="15" t="n">
        <v>20943.257265</v>
      </c>
      <c r="H13" s="15" t="n">
        <v>27744.811486</v>
      </c>
      <c r="I13" s="15" t="n">
        <v>29083.03051</v>
      </c>
      <c r="J13" s="15" t="n">
        <v>25050.232416</v>
      </c>
      <c r="K13" s="15" t="n">
        <v>22554.6992</v>
      </c>
    </row>
    <row r="14" customFormat="false" ht="9.75" hidden="false" customHeight="true" outlineLevel="0" collapsed="false">
      <c r="A14" s="14" t="s">
        <v>9</v>
      </c>
      <c r="B14" s="15" t="n">
        <v>17007.388968</v>
      </c>
      <c r="C14" s="15" t="n">
        <v>16791.253565</v>
      </c>
      <c r="D14" s="15" t="n">
        <v>17608.865606</v>
      </c>
      <c r="E14" s="15" t="n">
        <v>17945.945772</v>
      </c>
      <c r="F14" s="15" t="n">
        <v>18042.285101</v>
      </c>
      <c r="G14" s="15" t="n">
        <v>18456.440353</v>
      </c>
      <c r="H14" s="15" t="n">
        <v>19907.95005</v>
      </c>
      <c r="I14" s="15" t="n">
        <v>20267.461943</v>
      </c>
      <c r="J14" s="15" t="n">
        <v>19664.510884</v>
      </c>
      <c r="K14" s="15" t="n">
        <v>19686.433612</v>
      </c>
    </row>
    <row r="15" customFormat="false" ht="18" hidden="false" customHeight="true" outlineLevel="0" collapsed="false">
      <c r="A15" s="14" t="s">
        <v>10</v>
      </c>
      <c r="B15" s="15" t="n">
        <v>2613.717503</v>
      </c>
      <c r="C15" s="15" t="n">
        <v>2644.67821</v>
      </c>
      <c r="D15" s="15" t="n">
        <v>2914.608175</v>
      </c>
      <c r="E15" s="15" t="n">
        <v>2831.246729</v>
      </c>
      <c r="F15" s="15" t="n">
        <v>2624.779877</v>
      </c>
      <c r="G15" s="15" t="n">
        <v>2268.874136</v>
      </c>
      <c r="H15" s="15" t="n">
        <v>2626.54677</v>
      </c>
      <c r="I15" s="15" t="n">
        <v>2563.953646</v>
      </c>
      <c r="J15" s="15" t="n">
        <v>2204.207791</v>
      </c>
      <c r="K15" s="15" t="n">
        <v>2358.471008</v>
      </c>
    </row>
    <row r="16" customFormat="false" ht="26.25" hidden="false" customHeight="true" outlineLevel="0" collapsed="false">
      <c r="A16" s="14" t="s">
        <v>11</v>
      </c>
      <c r="B16" s="15" t="n">
        <v>17389.835221</v>
      </c>
      <c r="C16" s="15" t="n">
        <v>17608.085191</v>
      </c>
      <c r="D16" s="15" t="n">
        <v>18617.008119</v>
      </c>
      <c r="E16" s="15" t="n">
        <v>18836.812336</v>
      </c>
      <c r="F16" s="15" t="n">
        <v>16467.469713</v>
      </c>
      <c r="G16" s="15" t="n">
        <v>14566.070581</v>
      </c>
      <c r="H16" s="15" t="n">
        <v>16469.408367</v>
      </c>
      <c r="I16" s="15" t="n">
        <v>15997.419563</v>
      </c>
      <c r="J16" s="15" t="n">
        <v>14777.824477</v>
      </c>
      <c r="K16" s="15" t="n">
        <v>14791.714095</v>
      </c>
    </row>
    <row r="17" customFormat="false" ht="9.75" hidden="false" customHeight="true" outlineLevel="0" collapsed="false">
      <c r="A17" s="14" t="s">
        <v>12</v>
      </c>
      <c r="B17" s="15" t="n">
        <v>23566.404356</v>
      </c>
      <c r="C17" s="15" t="n">
        <v>21360.26247</v>
      </c>
      <c r="D17" s="15" t="n">
        <v>21733.925781</v>
      </c>
      <c r="E17" s="15" t="n">
        <v>20718.31955</v>
      </c>
      <c r="F17" s="15" t="n">
        <v>19500.279306</v>
      </c>
      <c r="G17" s="15" t="n">
        <v>19027.747763</v>
      </c>
      <c r="H17" s="15" t="n">
        <v>19611.335532</v>
      </c>
      <c r="I17" s="15" t="n">
        <v>18343.534375</v>
      </c>
      <c r="J17" s="15" t="n">
        <v>17343.815883</v>
      </c>
      <c r="K17" s="15" t="n">
        <v>21270.614673</v>
      </c>
    </row>
    <row r="18" customFormat="false" ht="18" hidden="false" customHeight="true" outlineLevel="0" collapsed="false">
      <c r="A18" s="14" t="s">
        <v>13</v>
      </c>
      <c r="B18" s="15" t="n">
        <v>24319.263269</v>
      </c>
      <c r="C18" s="15" t="n">
        <v>23983.334071</v>
      </c>
      <c r="D18" s="15" t="n">
        <v>25173.58712</v>
      </c>
      <c r="E18" s="15" t="n">
        <v>26321.294355</v>
      </c>
      <c r="F18" s="15" t="n">
        <v>23905.618153</v>
      </c>
      <c r="G18" s="15" t="n">
        <v>21703.459568</v>
      </c>
      <c r="H18" s="15" t="n">
        <v>24488.788671</v>
      </c>
      <c r="I18" s="15" t="n">
        <v>24815.198671</v>
      </c>
      <c r="J18" s="15" t="n">
        <v>23559.625186</v>
      </c>
      <c r="K18" s="15" t="n">
        <v>23353.006372</v>
      </c>
    </row>
    <row r="19" customFormat="false" ht="9.75" hidden="false" customHeight="true" outlineLevel="0" collapsed="false">
      <c r="A19" s="14" t="s">
        <v>14</v>
      </c>
      <c r="B19" s="15" t="n">
        <v>8207.583425</v>
      </c>
      <c r="C19" s="15" t="n">
        <v>8428.810697</v>
      </c>
      <c r="D19" s="15" t="n">
        <v>8251.729134</v>
      </c>
      <c r="E19" s="15" t="n">
        <v>8273.943593</v>
      </c>
      <c r="F19" s="15" t="n">
        <v>7269.618129</v>
      </c>
      <c r="G19" s="15" t="n">
        <v>6570.201561</v>
      </c>
      <c r="H19" s="15" t="n">
        <v>5952.099594</v>
      </c>
      <c r="I19" s="15" t="n">
        <v>5853.09058999999</v>
      </c>
      <c r="J19" s="15" t="n">
        <v>4959.027799</v>
      </c>
      <c r="K19" s="15" t="n">
        <v>4414.697916</v>
      </c>
    </row>
    <row r="20" customFormat="false" ht="16.8" hidden="false" customHeight="true" outlineLevel="0" collapsed="false">
      <c r="A20" s="14" t="s">
        <v>15</v>
      </c>
      <c r="B20" s="15" t="n">
        <v>26627.336756</v>
      </c>
      <c r="C20" s="15" t="n">
        <v>26315.54951</v>
      </c>
      <c r="D20" s="15" t="n">
        <v>32498.520074</v>
      </c>
      <c r="E20" s="15" t="n">
        <v>34269.802446</v>
      </c>
      <c r="F20" s="15" t="n">
        <v>31191.695486</v>
      </c>
      <c r="G20" s="15" t="n">
        <v>18100.535477</v>
      </c>
      <c r="H20" s="15" t="n">
        <v>23741.248016</v>
      </c>
      <c r="I20" s="15" t="n">
        <v>25539.438193</v>
      </c>
      <c r="J20" s="15" t="n">
        <v>20964.366951</v>
      </c>
      <c r="K20" s="15" t="n">
        <v>23234.203478</v>
      </c>
    </row>
    <row r="21" customFormat="false" ht="45" hidden="false" customHeight="true" outlineLevel="0" collapsed="false">
      <c r="A21" s="16" t="s">
        <v>16</v>
      </c>
      <c r="B21" s="15" t="n">
        <v>4078.955902</v>
      </c>
      <c r="C21" s="15" t="n">
        <v>4190.74821</v>
      </c>
      <c r="D21" s="15" t="n">
        <v>4772.380871</v>
      </c>
      <c r="E21" s="15" t="n">
        <v>5879.00214</v>
      </c>
      <c r="F21" s="15" t="n">
        <v>5547.217432</v>
      </c>
      <c r="G21" s="15" t="n">
        <v>4260.831121</v>
      </c>
      <c r="H21" s="15" t="n">
        <v>5591.185947</v>
      </c>
      <c r="I21" s="15" t="n">
        <v>5218.61718</v>
      </c>
      <c r="J21" s="15" t="n">
        <v>4471.274551</v>
      </c>
      <c r="K21" s="15" t="n">
        <v>4385.464036</v>
      </c>
    </row>
    <row r="22" customFormat="false" ht="8.4" hidden="false" customHeight="true" outlineLevel="0" collapsed="false">
      <c r="A22" s="14" t="s">
        <v>17</v>
      </c>
      <c r="B22" s="15" t="n">
        <v>5016.984933</v>
      </c>
      <c r="C22" s="15" t="n">
        <v>4567.653607</v>
      </c>
      <c r="D22" s="15" t="n">
        <v>5234.45291</v>
      </c>
      <c r="E22" s="15" t="n">
        <v>5637.525557</v>
      </c>
      <c r="F22" s="15" t="n">
        <v>5786.317131</v>
      </c>
      <c r="G22" s="15" t="n">
        <v>4771.83065</v>
      </c>
      <c r="H22" s="15" t="n">
        <v>5764.855519</v>
      </c>
      <c r="I22" s="15" t="n">
        <v>4995.398609</v>
      </c>
      <c r="J22" s="15" t="n">
        <v>3830.207055</v>
      </c>
      <c r="K22" s="15" t="n">
        <v>3242.172693</v>
      </c>
    </row>
    <row r="23" customFormat="false" ht="8.4" hidden="false" customHeight="true" outlineLevel="0" collapsed="false">
      <c r="A23" s="14" t="s">
        <v>18</v>
      </c>
      <c r="B23" s="15" t="n">
        <v>881.191699</v>
      </c>
      <c r="C23" s="15" t="n">
        <v>1002.044578</v>
      </c>
      <c r="D23" s="15" t="n">
        <v>1075.164071</v>
      </c>
      <c r="E23" s="15" t="n">
        <v>1214.531089</v>
      </c>
      <c r="F23" s="15" t="n">
        <v>1089.609215</v>
      </c>
      <c r="G23" s="15" t="n">
        <v>952.696187</v>
      </c>
      <c r="H23" s="15" t="n">
        <v>1091.183763</v>
      </c>
      <c r="I23" s="15" t="n">
        <v>1086.129167</v>
      </c>
      <c r="J23" s="15" t="n">
        <v>908.762954000001</v>
      </c>
      <c r="K23" s="15" t="n">
        <v>925.42796</v>
      </c>
    </row>
    <row r="24" customFormat="false" ht="8.4" hidden="false" customHeight="true" outlineLevel="0" collapsed="false">
      <c r="A24" s="14" t="s">
        <v>19</v>
      </c>
      <c r="B24" s="15" t="n">
        <v>8688.48974</v>
      </c>
      <c r="C24" s="15" t="n">
        <v>8429.124372</v>
      </c>
      <c r="D24" s="15" t="n">
        <v>8605.361384</v>
      </c>
      <c r="E24" s="15" t="n">
        <v>8258.660624</v>
      </c>
      <c r="F24" s="15" t="n">
        <v>8383.100289</v>
      </c>
      <c r="G24" s="15" t="n">
        <v>5784.795423</v>
      </c>
      <c r="H24" s="15" t="n">
        <v>7654.542521</v>
      </c>
      <c r="I24" s="15" t="n">
        <v>9304.40552799999</v>
      </c>
      <c r="J24" s="15" t="n">
        <v>8503.173145</v>
      </c>
      <c r="K24" s="15" t="n">
        <v>8700.22601799999</v>
      </c>
    </row>
    <row r="25" customFormat="false" ht="36" hidden="false" customHeight="true" outlineLevel="0" collapsed="false">
      <c r="A25" s="14" t="s">
        <v>20</v>
      </c>
      <c r="B25" s="15" t="s">
        <v>21</v>
      </c>
      <c r="C25" s="15" t="n">
        <v>0.549428</v>
      </c>
      <c r="D25" s="15" t="n">
        <v>0.637518</v>
      </c>
      <c r="E25" s="15" t="n">
        <v>0.669225</v>
      </c>
      <c r="F25" s="15" t="n">
        <v>0.583755</v>
      </c>
      <c r="G25" s="15" t="s">
        <v>21</v>
      </c>
      <c r="H25" s="15" t="s">
        <v>21</v>
      </c>
      <c r="I25" s="15" t="n">
        <v>0.566371000000001</v>
      </c>
      <c r="J25" s="15" t="n">
        <v>0.438652</v>
      </c>
      <c r="K25" s="15" t="n">
        <v>0.273483</v>
      </c>
    </row>
    <row r="26" customFormat="false" ht="9.75" hidden="false" customHeight="true" outlineLevel="0" collapsed="false">
      <c r="A26" s="14" t="s">
        <v>22</v>
      </c>
      <c r="B26" s="15" t="s">
        <v>23</v>
      </c>
      <c r="C26" s="15" t="s">
        <v>23</v>
      </c>
      <c r="D26" s="15" t="s">
        <v>23</v>
      </c>
      <c r="E26" s="15" t="s">
        <v>23</v>
      </c>
      <c r="F26" s="15" t="s">
        <v>23</v>
      </c>
      <c r="G26" s="15" t="s">
        <v>23</v>
      </c>
      <c r="H26" s="15" t="s">
        <v>23</v>
      </c>
      <c r="I26" s="15" t="s">
        <v>23</v>
      </c>
    </row>
    <row r="27" customFormat="false" ht="25.2" hidden="false" customHeight="true" outlineLevel="0" collapsed="false">
      <c r="A27" s="14" t="s">
        <v>24</v>
      </c>
      <c r="B27" s="15" t="n">
        <v>1.004022</v>
      </c>
      <c r="C27" s="15" t="n">
        <v>1.828117</v>
      </c>
      <c r="D27" s="15" t="n">
        <v>1.809944</v>
      </c>
      <c r="E27" s="15" t="n">
        <v>2.199936</v>
      </c>
      <c r="F27" s="15" t="n">
        <v>1.885631</v>
      </c>
      <c r="G27" s="15" t="n">
        <v>1.416908</v>
      </c>
      <c r="H27" s="15" t="n">
        <v>1.882067</v>
      </c>
      <c r="I27" s="15" t="n">
        <v>1.385433</v>
      </c>
      <c r="J27" s="15" t="n">
        <v>0.873406</v>
      </c>
      <c r="K27" s="15" t="n">
        <v>0.683955</v>
      </c>
    </row>
    <row r="28" customFormat="false" ht="9.75" hidden="false" customHeight="true" outlineLevel="0" collapsed="false">
      <c r="A28" s="14" t="s">
        <v>25</v>
      </c>
      <c r="B28" s="15" t="n">
        <v>7.968805</v>
      </c>
      <c r="C28" s="15" t="n">
        <v>4.592588</v>
      </c>
      <c r="D28" s="15" t="n">
        <v>4.449758</v>
      </c>
      <c r="E28" s="15" t="n">
        <v>8.332936</v>
      </c>
      <c r="F28" s="15" t="n">
        <v>6.32739</v>
      </c>
      <c r="G28" s="15" t="n">
        <v>5.806109</v>
      </c>
      <c r="H28" s="15" t="n">
        <v>5.847841</v>
      </c>
      <c r="I28" s="15" t="n">
        <v>20.163018</v>
      </c>
      <c r="J28" s="15" t="n">
        <v>19.625813</v>
      </c>
      <c r="K28" s="15" t="n">
        <v>20.899442</v>
      </c>
    </row>
    <row r="29" customFormat="false" ht="8.4" hidden="false" customHeight="true" outlineLevel="0" collapsed="false">
      <c r="A29" s="8" t="s">
        <v>5</v>
      </c>
      <c r="B29" s="17" t="n">
        <v>360282.44781</v>
      </c>
      <c r="C29" s="17" t="n">
        <v>361178.514186</v>
      </c>
      <c r="D29" s="17" t="n">
        <v>375680.469971</v>
      </c>
      <c r="E29" s="17" t="n">
        <v>378105.00474</v>
      </c>
      <c r="F29" s="17" t="n">
        <v>363546.316719</v>
      </c>
      <c r="G29" s="17" t="n">
        <v>307655.913676</v>
      </c>
      <c r="H29" s="17" t="n">
        <v>339694.676313</v>
      </c>
      <c r="I29" s="17" t="n">
        <v>332144.698516</v>
      </c>
      <c r="J29" s="9" t="n">
        <v>309535.99446</v>
      </c>
      <c r="K29" s="9" t="n">
        <v>291956.667517</v>
      </c>
      <c r="L29" s="18"/>
      <c r="M29" s="18"/>
    </row>
    <row r="30" customFormat="false" ht="9.75" hidden="false" customHeight="true" outlineLevel="0" collapsed="false">
      <c r="A30" s="12"/>
      <c r="B30" s="9"/>
      <c r="C30" s="9"/>
      <c r="D30" s="9"/>
      <c r="E30" s="9"/>
      <c r="F30" s="9"/>
      <c r="G30" s="9"/>
      <c r="H30" s="9"/>
      <c r="I30" s="19"/>
    </row>
    <row r="31" customFormat="false" ht="9.75" hidden="false" customHeight="true" outlineLevel="0" collapsed="false">
      <c r="A31" s="12"/>
      <c r="B31" s="13" t="s">
        <v>26</v>
      </c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9.75" hidden="false" customHeight="true" outlineLevel="0" collapsed="false">
      <c r="A32" s="12"/>
    </row>
    <row r="33" customFormat="false" ht="20.25" hidden="false" customHeight="true" outlineLevel="0" collapsed="false">
      <c r="A33" s="14" t="s">
        <v>6</v>
      </c>
      <c r="B33" s="15" t="n">
        <v>26.295541</v>
      </c>
      <c r="C33" s="15" t="n">
        <v>26.112757</v>
      </c>
      <c r="D33" s="15" t="n">
        <v>23.880375</v>
      </c>
      <c r="E33" s="15" t="n">
        <v>54.804417</v>
      </c>
      <c r="F33" s="15" t="n">
        <v>48.289436</v>
      </c>
      <c r="G33" s="15" t="n">
        <v>43.845686</v>
      </c>
      <c r="H33" s="15" t="n">
        <v>24.4062654086289</v>
      </c>
      <c r="I33" s="15" t="n">
        <v>22.1926434839438</v>
      </c>
      <c r="J33" s="18" t="n">
        <v>18.5925634104956</v>
      </c>
      <c r="K33" s="18" t="n">
        <v>18.8782927056201</v>
      </c>
      <c r="M33" s="20"/>
    </row>
    <row r="34" customFormat="false" ht="9.75" hidden="false" customHeight="true" outlineLevel="0" collapsed="false">
      <c r="A34" s="14" t="s">
        <v>7</v>
      </c>
      <c r="B34" s="15" t="s">
        <v>21</v>
      </c>
      <c r="C34" s="15" t="s">
        <v>21</v>
      </c>
      <c r="D34" s="15" t="s">
        <v>23</v>
      </c>
      <c r="E34" s="15" t="s">
        <v>21</v>
      </c>
      <c r="F34" s="15" t="s">
        <v>21</v>
      </c>
      <c r="G34" s="15" t="s">
        <v>21</v>
      </c>
      <c r="H34" s="15" t="s">
        <v>21</v>
      </c>
      <c r="I34" s="15" t="s">
        <v>21</v>
      </c>
      <c r="J34" s="15" t="s">
        <v>21</v>
      </c>
      <c r="K34" s="15" t="s">
        <v>21</v>
      </c>
      <c r="M34" s="20"/>
    </row>
    <row r="35" customFormat="false" ht="18.75" hidden="false" customHeight="true" outlineLevel="0" collapsed="false">
      <c r="A35" s="14" t="s">
        <v>8</v>
      </c>
      <c r="B35" s="15" t="n">
        <v>0.546797</v>
      </c>
      <c r="C35" s="15" t="s">
        <v>21</v>
      </c>
      <c r="D35" s="15" t="s">
        <v>21</v>
      </c>
      <c r="E35" s="15" t="n">
        <v>1.005083</v>
      </c>
      <c r="F35" s="15" t="s">
        <v>21</v>
      </c>
      <c r="G35" s="15" t="s">
        <v>21</v>
      </c>
      <c r="H35" s="15" t="s">
        <v>21</v>
      </c>
      <c r="I35" s="15" t="s">
        <v>21</v>
      </c>
      <c r="J35" s="15" t="s">
        <v>21</v>
      </c>
      <c r="K35" s="15" t="s">
        <v>21</v>
      </c>
      <c r="M35" s="20"/>
    </row>
    <row r="36" customFormat="false" ht="9.75" hidden="false" customHeight="true" outlineLevel="0" collapsed="false">
      <c r="A36" s="14" t="s">
        <v>9</v>
      </c>
      <c r="B36" s="15" t="n">
        <v>8.478037</v>
      </c>
      <c r="C36" s="15" t="n">
        <v>10.470226</v>
      </c>
      <c r="D36" s="15" t="n">
        <v>10.130324</v>
      </c>
      <c r="E36" s="15" t="n">
        <v>11.76081</v>
      </c>
      <c r="F36" s="15" t="n">
        <v>11.407334</v>
      </c>
      <c r="G36" s="15" t="n">
        <v>11.438085</v>
      </c>
      <c r="H36" s="15" t="n">
        <v>11.8089648254367</v>
      </c>
      <c r="I36" s="15" t="n">
        <v>9.2979808558591</v>
      </c>
      <c r="J36" s="18" t="n">
        <v>8.34030105370629</v>
      </c>
      <c r="K36" s="18" t="n">
        <v>8.94463409898948</v>
      </c>
      <c r="M36" s="20"/>
    </row>
    <row r="37" customFormat="false" ht="19.5" hidden="false" customHeight="true" outlineLevel="0" collapsed="false">
      <c r="A37" s="14" t="s">
        <v>10</v>
      </c>
      <c r="B37" s="15" t="n">
        <v>61.390145</v>
      </c>
      <c r="C37" s="15" t="n">
        <v>72.480115</v>
      </c>
      <c r="D37" s="15" t="n">
        <v>79.423557</v>
      </c>
      <c r="E37" s="15" t="n">
        <v>76.645023</v>
      </c>
      <c r="F37" s="15" t="n">
        <v>77.729868</v>
      </c>
      <c r="G37" s="15" t="n">
        <v>64.730702</v>
      </c>
      <c r="H37" s="15" t="n">
        <v>82.2774776760458</v>
      </c>
      <c r="I37" s="15" t="n">
        <v>67.7235487260313</v>
      </c>
      <c r="J37" s="18" t="n">
        <v>59.6536230947558</v>
      </c>
      <c r="K37" s="18" t="n">
        <v>69.4784282430016</v>
      </c>
      <c r="M37" s="20"/>
    </row>
    <row r="38" customFormat="false" ht="27.75" hidden="false" customHeight="true" outlineLevel="0" collapsed="false">
      <c r="A38" s="14" t="s">
        <v>11</v>
      </c>
      <c r="B38" s="15" t="n">
        <v>8.053261</v>
      </c>
      <c r="C38" s="15" t="n">
        <v>22.418305</v>
      </c>
      <c r="D38" s="15" t="n">
        <v>7.269836</v>
      </c>
      <c r="E38" s="15" t="n">
        <v>16.4594</v>
      </c>
      <c r="F38" s="15" t="n">
        <v>9.896084</v>
      </c>
      <c r="G38" s="15" t="n">
        <v>8.993253</v>
      </c>
      <c r="H38" s="15" t="n">
        <v>6.10734919299952</v>
      </c>
      <c r="I38" s="15" t="n">
        <v>5.87904650300338</v>
      </c>
      <c r="J38" s="18" t="n">
        <v>12.0991973447318</v>
      </c>
      <c r="K38" s="18" t="n">
        <v>11.9202203974662</v>
      </c>
      <c r="M38" s="20"/>
    </row>
    <row r="39" customFormat="false" ht="9.75" hidden="false" customHeight="true" outlineLevel="0" collapsed="false">
      <c r="A39" s="14" t="s">
        <v>12</v>
      </c>
      <c r="B39" s="15" t="n">
        <v>1.029607</v>
      </c>
      <c r="C39" s="15" t="s">
        <v>21</v>
      </c>
      <c r="D39" s="15" t="n">
        <v>13.182845</v>
      </c>
      <c r="E39" s="15" t="n">
        <v>7.716178</v>
      </c>
      <c r="F39" s="15" t="n">
        <v>4.080263</v>
      </c>
      <c r="G39" s="15" t="s">
        <v>21</v>
      </c>
      <c r="H39" s="15" t="s">
        <v>21</v>
      </c>
      <c r="I39" s="15" t="s">
        <v>21</v>
      </c>
      <c r="J39" s="15" t="s">
        <v>21</v>
      </c>
      <c r="K39" s="15" t="s">
        <v>21</v>
      </c>
      <c r="M39" s="20"/>
    </row>
    <row r="40" customFormat="false" ht="18.75" hidden="false" customHeight="true" outlineLevel="0" collapsed="false">
      <c r="A40" s="14" t="s">
        <v>13</v>
      </c>
      <c r="B40" s="15" t="n">
        <v>33.30774</v>
      </c>
      <c r="C40" s="15" t="n">
        <v>33.509326</v>
      </c>
      <c r="D40" s="15" t="n">
        <v>28.897375</v>
      </c>
      <c r="E40" s="15" t="n">
        <v>29.864543</v>
      </c>
      <c r="F40" s="15" t="n">
        <v>26.210213</v>
      </c>
      <c r="G40" s="15" t="n">
        <v>21.1777</v>
      </c>
      <c r="H40" s="15" t="n">
        <v>25.914448106185</v>
      </c>
      <c r="I40" s="15" t="n">
        <v>29.3204945495153</v>
      </c>
      <c r="J40" s="18" t="n">
        <v>27.0997012349759</v>
      </c>
      <c r="K40" s="18" t="n">
        <v>26.8035826641362</v>
      </c>
      <c r="M40" s="20"/>
    </row>
    <row r="41" customFormat="false" ht="9.75" hidden="false" customHeight="true" outlineLevel="0" collapsed="false">
      <c r="A41" s="14" t="s">
        <v>14</v>
      </c>
      <c r="B41" s="15" t="n">
        <v>3.774981</v>
      </c>
      <c r="C41" s="15" t="n">
        <v>3.904991</v>
      </c>
      <c r="D41" s="15" t="n">
        <v>3.695664</v>
      </c>
      <c r="E41" s="15" t="n">
        <v>4.098576</v>
      </c>
      <c r="F41" s="15" t="n">
        <v>3.302579</v>
      </c>
      <c r="G41" s="15" t="n">
        <v>2.620431</v>
      </c>
      <c r="H41" s="15" t="n">
        <v>3.58634538246546</v>
      </c>
      <c r="I41" s="15" t="n">
        <v>4.90045113872717</v>
      </c>
      <c r="J41" s="18" t="n">
        <v>4.27090378802132</v>
      </c>
      <c r="K41" s="18" t="n">
        <v>4.16537326304854</v>
      </c>
      <c r="M41" s="20"/>
    </row>
    <row r="42" customFormat="false" ht="19.5" hidden="false" customHeight="true" outlineLevel="0" collapsed="false">
      <c r="A42" s="14" t="s">
        <v>15</v>
      </c>
      <c r="B42" s="15" t="n">
        <v>12.403888</v>
      </c>
      <c r="C42" s="15" t="n">
        <v>16.880568</v>
      </c>
      <c r="D42" s="15" t="n">
        <v>14.027511</v>
      </c>
      <c r="E42" s="15" t="n">
        <v>17.509327</v>
      </c>
      <c r="F42" s="15" t="n">
        <v>19.025459</v>
      </c>
      <c r="G42" s="15" t="n">
        <v>11.84532</v>
      </c>
      <c r="H42" s="15" t="n">
        <v>13.7713023258981</v>
      </c>
      <c r="I42" s="15" t="n">
        <v>15.6206624579429</v>
      </c>
      <c r="J42" s="18" t="n">
        <v>13.3859195459384</v>
      </c>
      <c r="K42" s="18" t="n">
        <v>15.0651369680925</v>
      </c>
      <c r="M42" s="20"/>
    </row>
    <row r="43" customFormat="false" ht="43.2" hidden="false" customHeight="true" outlineLevel="0" collapsed="false">
      <c r="A43" s="16" t="s">
        <v>16</v>
      </c>
      <c r="B43" s="15" t="n">
        <v>74.531228</v>
      </c>
      <c r="C43" s="15" t="n">
        <v>74.113265</v>
      </c>
      <c r="D43" s="15" t="n">
        <v>86.793113</v>
      </c>
      <c r="E43" s="15" t="n">
        <v>86.846152</v>
      </c>
      <c r="F43" s="15" t="n">
        <v>81.627444</v>
      </c>
      <c r="G43" s="15" t="n">
        <v>71.879519</v>
      </c>
      <c r="H43" s="15" t="n">
        <v>132.113757829571</v>
      </c>
      <c r="I43" s="15" t="n">
        <v>97.5573804468789</v>
      </c>
      <c r="J43" s="18" t="n">
        <v>98.4436721746217</v>
      </c>
      <c r="K43" s="18" t="n">
        <v>85.7693406781041</v>
      </c>
      <c r="M43" s="20"/>
    </row>
    <row r="44" customFormat="false" ht="13.2" hidden="false" customHeight="true" outlineLevel="0" collapsed="false">
      <c r="A44" s="14" t="s">
        <v>17</v>
      </c>
      <c r="B44" s="15" t="n">
        <v>13.736053</v>
      </c>
      <c r="C44" s="15" t="n">
        <v>13.051113</v>
      </c>
      <c r="D44" s="15" t="n">
        <v>19.279706</v>
      </c>
      <c r="E44" s="15" t="n">
        <v>35.029817</v>
      </c>
      <c r="F44" s="15" t="n">
        <v>11.624195</v>
      </c>
      <c r="G44" s="15" t="n">
        <v>12.984377</v>
      </c>
      <c r="H44" s="15" t="n">
        <v>9.91743605109462</v>
      </c>
      <c r="I44" s="15" t="n">
        <v>9.73575004177875</v>
      </c>
      <c r="J44" s="18" t="n">
        <v>11.1649964204727</v>
      </c>
      <c r="K44" s="18" t="n">
        <v>10.534684011756</v>
      </c>
      <c r="M44" s="20"/>
    </row>
    <row r="45" customFormat="false" ht="13.2" hidden="false" customHeight="true" outlineLevel="0" collapsed="false">
      <c r="A45" s="14" t="s">
        <v>18</v>
      </c>
      <c r="B45" s="15" t="n">
        <v>8.518058</v>
      </c>
      <c r="C45" s="15" t="n">
        <v>9.076627</v>
      </c>
      <c r="D45" s="15" t="n">
        <v>9.231962</v>
      </c>
      <c r="E45" s="15" t="n">
        <v>9.79016</v>
      </c>
      <c r="F45" s="15" t="n">
        <v>8.457179</v>
      </c>
      <c r="G45" s="15" t="n">
        <v>8.708564</v>
      </c>
      <c r="H45" s="15" t="n">
        <v>9.09563670364107</v>
      </c>
      <c r="I45" s="15" t="n">
        <v>7.81713943737369</v>
      </c>
      <c r="J45" s="18" t="n">
        <v>6.81503138163043</v>
      </c>
      <c r="K45" s="18" t="n">
        <v>6.62942465161702</v>
      </c>
      <c r="M45" s="20"/>
    </row>
    <row r="46" customFormat="false" ht="13.2" hidden="false" customHeight="true" outlineLevel="0" collapsed="false">
      <c r="A46" s="14" t="s">
        <v>19</v>
      </c>
      <c r="B46" s="15" t="s">
        <v>21</v>
      </c>
      <c r="C46" s="15" t="s">
        <v>21</v>
      </c>
      <c r="D46" s="15" t="n">
        <v>5.559792</v>
      </c>
      <c r="E46" s="15" t="n">
        <v>3.19461</v>
      </c>
      <c r="F46" s="15" t="s">
        <v>21</v>
      </c>
      <c r="G46" s="15" t="s">
        <v>21</v>
      </c>
      <c r="H46" s="15" t="s">
        <v>21</v>
      </c>
      <c r="I46" s="15" t="s">
        <v>21</v>
      </c>
      <c r="J46" s="18" t="n">
        <v>0.641912954942594</v>
      </c>
      <c r="K46" s="18" t="n">
        <v>0.756356914375376</v>
      </c>
      <c r="M46" s="20"/>
    </row>
    <row r="47" customFormat="false" ht="36.75" hidden="false" customHeight="true" outlineLevel="0" collapsed="false">
      <c r="A47" s="14" t="s">
        <v>20</v>
      </c>
      <c r="B47" s="15" t="s">
        <v>21</v>
      </c>
      <c r="C47" s="15" t="s">
        <v>21</v>
      </c>
      <c r="D47" s="15" t="s">
        <v>21</v>
      </c>
      <c r="E47" s="15" t="s">
        <v>21</v>
      </c>
      <c r="F47" s="15" t="s">
        <v>21</v>
      </c>
      <c r="G47" s="15" t="s">
        <v>21</v>
      </c>
      <c r="H47" s="15" t="s">
        <v>21</v>
      </c>
      <c r="I47" s="15" t="s">
        <v>21</v>
      </c>
      <c r="J47" s="15" t="s">
        <v>21</v>
      </c>
      <c r="K47" s="15" t="s">
        <v>21</v>
      </c>
      <c r="M47" s="20"/>
    </row>
    <row r="48" customFormat="false" ht="11.25" hidden="false" customHeight="true" outlineLevel="0" collapsed="false">
      <c r="A48" s="14" t="s">
        <v>22</v>
      </c>
      <c r="B48" s="15" t="s">
        <v>23</v>
      </c>
      <c r="C48" s="15" t="s">
        <v>23</v>
      </c>
      <c r="D48" s="15" t="s">
        <v>23</v>
      </c>
      <c r="E48" s="15" t="s">
        <v>23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s">
        <v>23</v>
      </c>
      <c r="K48" s="15" t="s">
        <v>23</v>
      </c>
    </row>
    <row r="49" customFormat="false" ht="28.5" hidden="false" customHeight="true" outlineLevel="0" collapsed="false">
      <c r="A49" s="14" t="s">
        <v>24</v>
      </c>
      <c r="B49" s="15" t="s">
        <v>21</v>
      </c>
      <c r="C49" s="15" t="s">
        <v>21</v>
      </c>
      <c r="D49" s="15" t="s">
        <v>21</v>
      </c>
      <c r="E49" s="15" t="s">
        <v>21</v>
      </c>
      <c r="F49" s="15" t="s">
        <v>21</v>
      </c>
      <c r="G49" s="15" t="s">
        <v>21</v>
      </c>
      <c r="H49" s="15" t="s">
        <v>21</v>
      </c>
      <c r="I49" s="15" t="s">
        <v>21</v>
      </c>
      <c r="J49" s="15" t="s">
        <v>21</v>
      </c>
      <c r="K49" s="15" t="s">
        <v>21</v>
      </c>
      <c r="M49" s="20"/>
    </row>
    <row r="50" customFormat="false" ht="10.5" hidden="false" customHeight="true" outlineLevel="0" collapsed="false">
      <c r="A50" s="14" t="s">
        <v>25</v>
      </c>
      <c r="B50" s="15" t="s">
        <v>21</v>
      </c>
      <c r="C50" s="15" t="s">
        <v>21</v>
      </c>
      <c r="D50" s="15" t="s">
        <v>21</v>
      </c>
      <c r="E50" s="15" t="s">
        <v>21</v>
      </c>
      <c r="F50" s="15" t="s">
        <v>21</v>
      </c>
      <c r="G50" s="15" t="s">
        <v>21</v>
      </c>
      <c r="H50" s="15" t="s">
        <v>21</v>
      </c>
      <c r="I50" s="15" t="s">
        <v>21</v>
      </c>
      <c r="J50" s="15" t="s">
        <v>21</v>
      </c>
      <c r="K50" s="15" t="s">
        <v>21</v>
      </c>
      <c r="M50" s="20"/>
    </row>
    <row r="51" s="22" customFormat="true" ht="8.4" hidden="false" customHeight="true" outlineLevel="0" collapsed="false">
      <c r="A51" s="8" t="s">
        <v>5</v>
      </c>
      <c r="B51" s="17" t="n">
        <v>252.657193</v>
      </c>
      <c r="C51" s="17" t="n">
        <v>283.252481</v>
      </c>
      <c r="D51" s="17" t="n">
        <v>302.064223</v>
      </c>
      <c r="E51" s="17" t="n">
        <v>355.261741</v>
      </c>
      <c r="F51" s="17" t="n">
        <v>302.896994</v>
      </c>
      <c r="G51" s="17" t="n">
        <v>259.469154</v>
      </c>
      <c r="H51" s="17" t="n">
        <v>319.985606103661</v>
      </c>
      <c r="I51" s="17" t="n">
        <v>271.374044190493</v>
      </c>
      <c r="J51" s="21" t="n">
        <v>261.983955396532</v>
      </c>
      <c r="K51" s="21" t="n">
        <v>260.036286270508</v>
      </c>
    </row>
    <row r="52" customFormat="false" ht="9.7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5"/>
    </row>
    <row r="53" customFormat="false" ht="9.75" hidden="false" customHeight="true" outlineLevel="0" collapsed="false">
      <c r="A53" s="12"/>
      <c r="B53" s="13" t="s">
        <v>27</v>
      </c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9.7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20.25" hidden="false" customHeight="true" outlineLevel="0" collapsed="false">
      <c r="A55" s="14" t="s">
        <v>6</v>
      </c>
      <c r="B55" s="15" t="n">
        <v>3085.906602</v>
      </c>
      <c r="C55" s="15" t="n">
        <v>2849.213049</v>
      </c>
      <c r="D55" s="15" t="n">
        <v>2667.982348</v>
      </c>
      <c r="E55" s="15" t="n">
        <v>2520.269101</v>
      </c>
      <c r="F55" s="15" t="n">
        <v>2047.091283</v>
      </c>
      <c r="G55" s="15" t="n">
        <v>2030.759598</v>
      </c>
      <c r="H55" s="15" t="n">
        <v>4569.04117565032</v>
      </c>
      <c r="I55" s="15" t="n">
        <v>4478.38572938522</v>
      </c>
      <c r="J55" s="15" t="n">
        <v>4093.23485764815</v>
      </c>
      <c r="K55" s="15" t="n">
        <v>4694.63297344807</v>
      </c>
      <c r="M55" s="20"/>
    </row>
    <row r="56" s="27" customFormat="true" ht="9.75" hidden="false" customHeight="true" outlineLevel="0" collapsed="false">
      <c r="A56" s="14" t="s">
        <v>7</v>
      </c>
      <c r="B56" s="15" t="s">
        <v>23</v>
      </c>
      <c r="C56" s="15" t="n">
        <v>58.656996</v>
      </c>
      <c r="D56" s="15" t="n">
        <v>36.308104</v>
      </c>
      <c r="E56" s="15" t="n">
        <v>27.643608</v>
      </c>
      <c r="F56" s="15" t="n">
        <v>73.582068</v>
      </c>
      <c r="G56" s="15" t="s">
        <v>23</v>
      </c>
      <c r="H56" s="15" t="s">
        <v>23</v>
      </c>
      <c r="I56" s="15" t="s">
        <v>23</v>
      </c>
      <c r="J56" s="15" t="n">
        <v>5.04915501686474</v>
      </c>
      <c r="K56" s="15" t="n">
        <v>4.6679282059335</v>
      </c>
    </row>
    <row r="57" customFormat="false" ht="20.25" hidden="false" customHeight="true" outlineLevel="0" collapsed="false">
      <c r="A57" s="14" t="s">
        <v>8</v>
      </c>
      <c r="B57" s="15" t="n">
        <v>864.029066</v>
      </c>
      <c r="C57" s="15" t="n">
        <v>687.96765</v>
      </c>
      <c r="D57" s="15" t="n">
        <v>645.414171</v>
      </c>
      <c r="E57" s="15" t="n">
        <v>703.43769</v>
      </c>
      <c r="F57" s="15" t="n">
        <v>511.561651</v>
      </c>
      <c r="G57" s="15" t="n">
        <v>322.46784</v>
      </c>
      <c r="H57" s="15" t="n">
        <v>734.845379515205</v>
      </c>
      <c r="I57" s="15" t="n">
        <v>542.44246411358</v>
      </c>
      <c r="J57" s="15" t="n">
        <v>657.653235308294</v>
      </c>
      <c r="K57" s="15" t="n">
        <v>771.154445727394</v>
      </c>
      <c r="M57" s="20"/>
    </row>
    <row r="58" s="27" customFormat="true" ht="9.75" hidden="false" customHeight="true" outlineLevel="0" collapsed="false">
      <c r="A58" s="14" t="s">
        <v>9</v>
      </c>
      <c r="B58" s="15" t="n">
        <v>519.355553</v>
      </c>
      <c r="C58" s="15" t="n">
        <v>402.811674</v>
      </c>
      <c r="D58" s="15" t="n">
        <v>222.999488</v>
      </c>
      <c r="E58" s="15" t="n">
        <v>288.84953</v>
      </c>
      <c r="F58" s="15" t="n">
        <v>206.230448</v>
      </c>
      <c r="G58" s="15" t="n">
        <v>222.416063</v>
      </c>
      <c r="H58" s="15" t="n">
        <v>440.001594871643</v>
      </c>
      <c r="I58" s="15" t="n">
        <v>428.480619126087</v>
      </c>
      <c r="J58" s="15" t="n">
        <v>601.209750328223</v>
      </c>
      <c r="K58" s="15" t="n">
        <v>684.980007745976</v>
      </c>
      <c r="M58" s="20"/>
    </row>
    <row r="59" customFormat="false" ht="19.5" hidden="false" customHeight="true" outlineLevel="0" collapsed="false">
      <c r="A59" s="14" t="s">
        <v>10</v>
      </c>
      <c r="B59" s="15" t="n">
        <v>10.100697</v>
      </c>
      <c r="C59" s="15" t="n">
        <v>6.85725</v>
      </c>
      <c r="D59" s="15" t="n">
        <v>8.901579</v>
      </c>
      <c r="E59" s="15" t="n">
        <v>10.046893</v>
      </c>
      <c r="F59" s="15" t="n">
        <v>11.275563</v>
      </c>
      <c r="G59" s="15" t="n">
        <v>7.701815</v>
      </c>
      <c r="H59" s="15" t="n">
        <v>3.03474795816822</v>
      </c>
      <c r="I59" s="15" t="s">
        <v>21</v>
      </c>
      <c r="J59" s="15" t="n">
        <v>2.52042532623021</v>
      </c>
      <c r="K59" s="15" t="n">
        <v>4.97013239809609</v>
      </c>
      <c r="M59" s="20"/>
    </row>
    <row r="60" s="27" customFormat="true" ht="27.75" hidden="false" customHeight="true" outlineLevel="0" collapsed="false">
      <c r="A60" s="14" t="s">
        <v>11</v>
      </c>
      <c r="B60" s="15" t="n">
        <v>1778.802938</v>
      </c>
      <c r="C60" s="15" t="n">
        <v>1561.248152</v>
      </c>
      <c r="D60" s="15" t="n">
        <v>1392.248096</v>
      </c>
      <c r="E60" s="15" t="n">
        <v>1010.011492</v>
      </c>
      <c r="F60" s="15" t="n">
        <v>992.597691</v>
      </c>
      <c r="G60" s="15" t="n">
        <v>845.024712</v>
      </c>
      <c r="H60" s="15" t="n">
        <v>1956.51306366881</v>
      </c>
      <c r="I60" s="15" t="n">
        <v>1465.49331241624</v>
      </c>
      <c r="J60" s="15" t="n">
        <v>1005.34246430625</v>
      </c>
      <c r="K60" s="15" t="n">
        <v>957.172806320369</v>
      </c>
      <c r="M60" s="20"/>
    </row>
    <row r="61" s="27" customFormat="true" ht="9.75" hidden="false" customHeight="true" outlineLevel="0" collapsed="false">
      <c r="A61" s="14" t="s">
        <v>12</v>
      </c>
      <c r="B61" s="15" t="n">
        <v>607.001232</v>
      </c>
      <c r="C61" s="15" t="n">
        <v>320.232835</v>
      </c>
      <c r="D61" s="15" t="n">
        <v>238.379771</v>
      </c>
      <c r="E61" s="15" t="n">
        <v>142.754325</v>
      </c>
      <c r="F61" s="15" t="n">
        <v>96.738582</v>
      </c>
      <c r="G61" s="15" t="n">
        <v>128.520665</v>
      </c>
      <c r="H61" s="15" t="n">
        <v>285.426364099222</v>
      </c>
      <c r="I61" s="15" t="n">
        <v>284.410494740031</v>
      </c>
      <c r="J61" s="15" t="n">
        <v>265.540483608268</v>
      </c>
      <c r="K61" s="15" t="n">
        <v>279.906156524316</v>
      </c>
      <c r="M61" s="20"/>
    </row>
    <row r="62" customFormat="false" ht="19.5" hidden="false" customHeight="true" outlineLevel="0" collapsed="false">
      <c r="A62" s="14" t="s">
        <v>13</v>
      </c>
      <c r="B62" s="15" t="n">
        <v>859.940787</v>
      </c>
      <c r="C62" s="15" t="n">
        <v>685.218592</v>
      </c>
      <c r="D62" s="15" t="n">
        <v>652.9239</v>
      </c>
      <c r="E62" s="15" t="n">
        <v>730.290478</v>
      </c>
      <c r="F62" s="15" t="n">
        <v>570.507797</v>
      </c>
      <c r="G62" s="15" t="n">
        <v>538.05322</v>
      </c>
      <c r="H62" s="15" t="n">
        <v>758.252505291567</v>
      </c>
      <c r="I62" s="15" t="n">
        <v>739.901989654588</v>
      </c>
      <c r="J62" s="15" t="n">
        <v>756.76740564654</v>
      </c>
      <c r="K62" s="15" t="n">
        <v>733.574553120579</v>
      </c>
      <c r="M62" s="20"/>
    </row>
    <row r="63" s="27" customFormat="true" ht="9.75" hidden="false" customHeight="true" outlineLevel="0" collapsed="false">
      <c r="A63" s="14" t="s">
        <v>14</v>
      </c>
      <c r="B63" s="15" t="n">
        <v>69.512265</v>
      </c>
      <c r="C63" s="15" t="n">
        <v>26.100652</v>
      </c>
      <c r="D63" s="15" t="n">
        <v>19.118994</v>
      </c>
      <c r="E63" s="15" t="n">
        <v>23.198376</v>
      </c>
      <c r="F63" s="15" t="n">
        <v>36.280014</v>
      </c>
      <c r="G63" s="15" t="n">
        <v>15.710631</v>
      </c>
      <c r="H63" s="15" t="n">
        <v>100.865919915465</v>
      </c>
      <c r="I63" s="15" t="n">
        <v>57.1766481160454</v>
      </c>
      <c r="J63" s="15" t="n">
        <v>40.9086884111353</v>
      </c>
      <c r="K63" s="15" t="n">
        <v>50.9328277017414</v>
      </c>
      <c r="M63" s="20"/>
    </row>
    <row r="64" s="27" customFormat="true" ht="19.5" hidden="false" customHeight="true" outlineLevel="0" collapsed="false">
      <c r="A64" s="14" t="s">
        <v>15</v>
      </c>
      <c r="B64" s="15" t="n">
        <v>3537.77236</v>
      </c>
      <c r="C64" s="15" t="n">
        <v>3383.732576</v>
      </c>
      <c r="D64" s="15" t="n">
        <v>3383.445078</v>
      </c>
      <c r="E64" s="15" t="n">
        <v>3687.7927</v>
      </c>
      <c r="F64" s="15" t="n">
        <v>3571.391935</v>
      </c>
      <c r="G64" s="15" t="n">
        <v>1649.831142</v>
      </c>
      <c r="H64" s="15" t="n">
        <v>2740.49416511908</v>
      </c>
      <c r="I64" s="15" t="n">
        <v>2710.90382236562</v>
      </c>
      <c r="J64" s="15" t="n">
        <v>2734.81830904159</v>
      </c>
      <c r="K64" s="15" t="n">
        <v>3253.92444990165</v>
      </c>
      <c r="M64" s="20"/>
    </row>
    <row r="65" customFormat="false" ht="46.5" hidden="false" customHeight="true" outlineLevel="0" collapsed="false">
      <c r="A65" s="16" t="s">
        <v>16</v>
      </c>
      <c r="B65" s="15" t="n">
        <v>26.39574</v>
      </c>
      <c r="C65" s="15" t="n">
        <v>17.971172</v>
      </c>
      <c r="D65" s="15" t="n">
        <v>18.350348</v>
      </c>
      <c r="E65" s="15" t="n">
        <v>17.736495</v>
      </c>
      <c r="F65" s="15" t="n">
        <v>20.164543</v>
      </c>
      <c r="G65" s="15" t="n">
        <v>10.200427</v>
      </c>
      <c r="H65" s="15" t="n">
        <v>24.223320228267</v>
      </c>
      <c r="I65" s="15" t="n">
        <v>20.8735255338003</v>
      </c>
      <c r="J65" s="15" t="n">
        <v>16.3543704243228</v>
      </c>
      <c r="K65" s="15" t="n">
        <v>21.749978236565</v>
      </c>
      <c r="M65" s="20"/>
    </row>
    <row r="66" customFormat="false" ht="13.2" hidden="false" customHeight="true" outlineLevel="0" collapsed="false">
      <c r="A66" s="14" t="s">
        <v>17</v>
      </c>
      <c r="B66" s="15" t="n">
        <v>1076.191037</v>
      </c>
      <c r="C66" s="15" t="n">
        <v>1159.769084</v>
      </c>
      <c r="D66" s="15" t="n">
        <v>1183.68061</v>
      </c>
      <c r="E66" s="15" t="n">
        <v>1272.161797</v>
      </c>
      <c r="F66" s="15" t="n">
        <v>995.689885</v>
      </c>
      <c r="G66" s="15" t="n">
        <v>767.543843</v>
      </c>
      <c r="H66" s="15" t="n">
        <v>708.119804479821</v>
      </c>
      <c r="I66" s="15" t="n">
        <v>670.362939633077</v>
      </c>
      <c r="J66" s="15" t="n">
        <v>498.077557303304</v>
      </c>
      <c r="K66" s="15" t="n">
        <v>372.799224373425</v>
      </c>
      <c r="M66" s="20"/>
    </row>
    <row r="67" customFormat="false" ht="13.2" hidden="false" customHeight="true" outlineLevel="0" collapsed="false">
      <c r="A67" s="14" t="s">
        <v>18</v>
      </c>
      <c r="B67" s="15" t="n">
        <v>22.094976</v>
      </c>
      <c r="C67" s="15" t="n">
        <v>14.028175</v>
      </c>
      <c r="D67" s="15" t="n">
        <v>23.48346</v>
      </c>
      <c r="E67" s="15" t="n">
        <v>27.042187</v>
      </c>
      <c r="F67" s="15" t="n">
        <v>20.400588</v>
      </c>
      <c r="G67" s="15" t="n">
        <v>5.271583</v>
      </c>
      <c r="H67" s="15" t="n">
        <v>2.08446909433928</v>
      </c>
      <c r="I67" s="15" t="n">
        <v>0.664165031459201</v>
      </c>
      <c r="J67" s="15" t="n">
        <v>0.580127432779742</v>
      </c>
      <c r="K67" s="15" t="s">
        <v>21</v>
      </c>
      <c r="M67" s="20"/>
    </row>
    <row r="68" customFormat="false" ht="13.2" hidden="false" customHeight="true" outlineLevel="0" collapsed="false">
      <c r="A68" s="14" t="s">
        <v>19</v>
      </c>
      <c r="B68" s="15" t="n">
        <v>3261.175618</v>
      </c>
      <c r="C68" s="15" t="n">
        <v>3143.00174</v>
      </c>
      <c r="D68" s="15" t="n">
        <v>3081.811703</v>
      </c>
      <c r="E68" s="15" t="n">
        <v>3160.175665</v>
      </c>
      <c r="F68" s="15" t="n">
        <v>3339.320059</v>
      </c>
      <c r="G68" s="15" t="n">
        <v>1946.215176</v>
      </c>
      <c r="H68" s="15" t="n">
        <v>4100.23159719608</v>
      </c>
      <c r="I68" s="15" t="n">
        <v>4797.89156430919</v>
      </c>
      <c r="J68" s="15" t="n">
        <v>4385.26165856538</v>
      </c>
      <c r="K68" s="15" t="n">
        <v>3984.5437164079</v>
      </c>
      <c r="M68" s="20"/>
    </row>
    <row r="69" customFormat="false" ht="36" hidden="false" customHeight="true" outlineLevel="0" collapsed="false">
      <c r="A69" s="14" t="s">
        <v>20</v>
      </c>
      <c r="B69" s="15" t="s">
        <v>21</v>
      </c>
      <c r="C69" s="15" t="s">
        <v>21</v>
      </c>
      <c r="D69" s="15" t="s">
        <v>21</v>
      </c>
      <c r="E69" s="15" t="s">
        <v>21</v>
      </c>
      <c r="F69" s="15" t="s">
        <v>21</v>
      </c>
      <c r="G69" s="15" t="s">
        <v>23</v>
      </c>
      <c r="H69" s="15" t="s">
        <v>23</v>
      </c>
      <c r="I69" s="15" t="s">
        <v>21</v>
      </c>
      <c r="J69" s="15" t="s">
        <v>21</v>
      </c>
      <c r="K69" s="15" t="s">
        <v>23</v>
      </c>
      <c r="M69" s="20"/>
    </row>
    <row r="70" customFormat="false" ht="10.5" hidden="false" customHeight="true" outlineLevel="0" collapsed="false">
      <c r="A70" s="14" t="s">
        <v>22</v>
      </c>
      <c r="B70" s="15" t="s">
        <v>23</v>
      </c>
      <c r="C70" s="15" t="s">
        <v>23</v>
      </c>
      <c r="D70" s="15" t="s">
        <v>23</v>
      </c>
      <c r="E70" s="15" t="s">
        <v>23</v>
      </c>
      <c r="F70" s="15" t="s">
        <v>23</v>
      </c>
      <c r="G70" s="15" t="s">
        <v>23</v>
      </c>
      <c r="H70" s="15" t="s">
        <v>23</v>
      </c>
      <c r="I70" s="15" t="s">
        <v>23</v>
      </c>
      <c r="J70" s="15" t="s">
        <v>23</v>
      </c>
      <c r="K70" s="15" t="s">
        <v>23</v>
      </c>
    </row>
    <row r="71" customFormat="false" ht="28.5" hidden="false" customHeight="true" outlineLevel="0" collapsed="false">
      <c r="A71" s="14" t="s">
        <v>24</v>
      </c>
      <c r="B71" s="15" t="s">
        <v>21</v>
      </c>
      <c r="C71" s="15" t="s">
        <v>21</v>
      </c>
      <c r="D71" s="15" t="s">
        <v>21</v>
      </c>
      <c r="E71" s="15" t="s">
        <v>21</v>
      </c>
      <c r="F71" s="15" t="s">
        <v>21</v>
      </c>
      <c r="G71" s="15" t="s">
        <v>21</v>
      </c>
      <c r="H71" s="15" t="s">
        <v>23</v>
      </c>
      <c r="I71" s="15" t="s">
        <v>21</v>
      </c>
      <c r="J71" s="15" t="s">
        <v>21</v>
      </c>
      <c r="K71" s="15" t="s">
        <v>21</v>
      </c>
      <c r="M71" s="20"/>
    </row>
    <row r="72" customFormat="false" ht="13.2" hidden="false" customHeight="true" outlineLevel="0" collapsed="false">
      <c r="A72" s="14" t="s">
        <v>25</v>
      </c>
      <c r="B72" s="15" t="s">
        <v>21</v>
      </c>
      <c r="C72" s="15" t="s">
        <v>21</v>
      </c>
      <c r="D72" s="15" t="s">
        <v>21</v>
      </c>
      <c r="E72" s="15" t="s">
        <v>21</v>
      </c>
      <c r="F72" s="15" t="s">
        <v>21</v>
      </c>
      <c r="G72" s="15" t="s">
        <v>23</v>
      </c>
      <c r="H72" s="15" t="s">
        <v>21</v>
      </c>
      <c r="I72" s="15" t="s">
        <v>21</v>
      </c>
      <c r="J72" s="15" t="s">
        <v>21</v>
      </c>
      <c r="K72" s="15" t="s">
        <v>21</v>
      </c>
      <c r="M72" s="20"/>
    </row>
    <row r="73" s="10" customFormat="true" ht="9.75" hidden="false" customHeight="true" outlineLevel="0" collapsed="false">
      <c r="A73" s="8" t="s">
        <v>5</v>
      </c>
      <c r="B73" s="17" t="n">
        <v>15718.370134</v>
      </c>
      <c r="C73" s="17" t="n">
        <v>14316.830164</v>
      </c>
      <c r="D73" s="17" t="n">
        <v>13575.047693</v>
      </c>
      <c r="E73" s="17" t="n">
        <v>13621.459085</v>
      </c>
      <c r="F73" s="17" t="n">
        <v>12492.891314</v>
      </c>
      <c r="G73" s="17" t="n">
        <v>8489.716785</v>
      </c>
      <c r="H73" s="17" t="n">
        <v>16423.134109088</v>
      </c>
      <c r="I73" s="17" t="n">
        <v>16197.4263102712</v>
      </c>
      <c r="J73" s="17" t="n">
        <v>15063.3372337926</v>
      </c>
      <c r="K73" s="17" t="n">
        <v>15815.2140641152</v>
      </c>
    </row>
    <row r="74" customFormat="false" ht="9.75" hidden="false" customHeight="true" outlineLevel="0" collapsed="false">
      <c r="A74" s="23"/>
      <c r="B74" s="24"/>
      <c r="C74" s="24"/>
      <c r="D74" s="24"/>
      <c r="E74" s="24"/>
      <c r="F74" s="24"/>
      <c r="G74" s="24"/>
      <c r="H74" s="24"/>
      <c r="I74" s="28"/>
    </row>
    <row r="75" customFormat="false" ht="9.75" hidden="false" customHeight="true" outlineLevel="0" collapsed="false">
      <c r="B75" s="13" t="s">
        <v>28</v>
      </c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9.7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</row>
    <row r="77" customFormat="false" ht="21" hidden="false" customHeight="true" outlineLevel="0" collapsed="false">
      <c r="A77" s="14" t="s">
        <v>6</v>
      </c>
      <c r="B77" s="15" t="n">
        <v>11299.030878</v>
      </c>
      <c r="C77" s="15" t="n">
        <v>9605.093839</v>
      </c>
      <c r="D77" s="15" t="n">
        <v>10063.572824</v>
      </c>
      <c r="E77" s="15" t="n">
        <v>9548.890338</v>
      </c>
      <c r="F77" s="15" t="n">
        <v>9199.168274</v>
      </c>
      <c r="G77" s="15" t="n">
        <v>8657.13675</v>
      </c>
      <c r="H77" s="15" t="n">
        <v>9776.08838727297</v>
      </c>
      <c r="I77" s="15" t="n">
        <v>11188.8055433127</v>
      </c>
      <c r="J77" s="15" t="n">
        <v>9105.98411121776</v>
      </c>
      <c r="K77" s="15" t="n">
        <v>9537.83225124929</v>
      </c>
      <c r="M77" s="20"/>
    </row>
    <row r="78" customFormat="false" ht="9.75" hidden="false" customHeight="true" outlineLevel="0" collapsed="false">
      <c r="A78" s="14" t="s">
        <v>7</v>
      </c>
      <c r="B78" s="15" t="n">
        <v>114852.769176</v>
      </c>
      <c r="C78" s="15" t="n">
        <v>115878.957958</v>
      </c>
      <c r="D78" s="15" t="n">
        <v>113822.768469</v>
      </c>
      <c r="E78" s="15" t="n">
        <v>116543.979155</v>
      </c>
      <c r="F78" s="15" t="n">
        <v>111587.534089</v>
      </c>
      <c r="G78" s="15" t="n">
        <v>99734.087644</v>
      </c>
      <c r="H78" s="15" t="n">
        <v>109124.372506625</v>
      </c>
      <c r="I78" s="15" t="n">
        <v>102305.585963823</v>
      </c>
      <c r="J78" s="15" t="n">
        <v>99746.2410737531</v>
      </c>
      <c r="K78" s="15" t="n">
        <v>80904.4377063568</v>
      </c>
      <c r="M78" s="20"/>
    </row>
    <row r="79" customFormat="false" ht="19.5" hidden="false" customHeight="true" outlineLevel="0" collapsed="false">
      <c r="A79" s="14" t="s">
        <v>8</v>
      </c>
      <c r="B79" s="15" t="n">
        <v>33641.37303</v>
      </c>
      <c r="C79" s="15" t="n">
        <v>34225.341291</v>
      </c>
      <c r="D79" s="15" t="n">
        <v>34770.134877</v>
      </c>
      <c r="E79" s="15" t="n">
        <v>34038.315404</v>
      </c>
      <c r="F79" s="15" t="n">
        <v>31784.572711</v>
      </c>
      <c r="G79" s="15" t="n">
        <v>17586.338522</v>
      </c>
      <c r="H79" s="15" t="n">
        <v>23929.4465726977</v>
      </c>
      <c r="I79" s="15" t="n">
        <v>25374.5071047026</v>
      </c>
      <c r="J79" s="15" t="n">
        <v>21832.804113272</v>
      </c>
      <c r="K79" s="15" t="n">
        <v>19189.3186646797</v>
      </c>
      <c r="M79" s="20"/>
    </row>
    <row r="80" customFormat="false" ht="9.75" hidden="false" customHeight="true" outlineLevel="0" collapsed="false">
      <c r="A80" s="14" t="s">
        <v>9</v>
      </c>
      <c r="B80" s="15" t="n">
        <v>6191.385687</v>
      </c>
      <c r="C80" s="15" t="n">
        <v>5896.220849</v>
      </c>
      <c r="D80" s="15" t="n">
        <v>5979.091098</v>
      </c>
      <c r="E80" s="15" t="n">
        <v>6224.591784</v>
      </c>
      <c r="F80" s="15" t="n">
        <v>6235.857322</v>
      </c>
      <c r="G80" s="15" t="n">
        <v>6354.203625</v>
      </c>
      <c r="H80" s="15" t="n">
        <v>6689.65950633262</v>
      </c>
      <c r="I80" s="15" t="n">
        <v>7227.62501411244</v>
      </c>
      <c r="J80" s="15" t="n">
        <v>6439.32005065038</v>
      </c>
      <c r="K80" s="15" t="n">
        <v>6521.96446363763</v>
      </c>
      <c r="M80" s="20"/>
    </row>
    <row r="81" customFormat="false" ht="20.25" hidden="false" customHeight="true" outlineLevel="0" collapsed="false">
      <c r="A81" s="14" t="s">
        <v>10</v>
      </c>
      <c r="B81" s="15" t="n">
        <v>1529.75366</v>
      </c>
      <c r="C81" s="15" t="n">
        <v>1607.172494</v>
      </c>
      <c r="D81" s="15" t="n">
        <v>1790.218959</v>
      </c>
      <c r="E81" s="15" t="n">
        <v>1762.607596</v>
      </c>
      <c r="F81" s="15" t="n">
        <v>1617.607282</v>
      </c>
      <c r="G81" s="15" t="n">
        <v>1441.443005</v>
      </c>
      <c r="H81" s="15" t="n">
        <v>1645.83103019901</v>
      </c>
      <c r="I81" s="15" t="n">
        <v>1604.27882219273</v>
      </c>
      <c r="J81" s="15" t="n">
        <v>1299.54024700669</v>
      </c>
      <c r="K81" s="15" t="n">
        <v>1385.79814909609</v>
      </c>
      <c r="M81" s="20"/>
    </row>
    <row r="82" customFormat="false" ht="28.5" hidden="false" customHeight="true" outlineLevel="0" collapsed="false">
      <c r="A82" s="14" t="s">
        <v>11</v>
      </c>
      <c r="B82" s="15" t="n">
        <v>4514.367251</v>
      </c>
      <c r="C82" s="15" t="n">
        <v>4432.691666</v>
      </c>
      <c r="D82" s="15" t="n">
        <v>4664.194943</v>
      </c>
      <c r="E82" s="15" t="n">
        <v>4692.084532</v>
      </c>
      <c r="F82" s="15" t="n">
        <v>4123.125868</v>
      </c>
      <c r="G82" s="15" t="n">
        <v>3694.033191</v>
      </c>
      <c r="H82" s="15" t="n">
        <v>4085.06227697967</v>
      </c>
      <c r="I82" s="15" t="n">
        <v>4107.41709956926</v>
      </c>
      <c r="J82" s="15" t="n">
        <v>3638.69835536405</v>
      </c>
      <c r="K82" s="15" t="n">
        <v>3684.25123636034</v>
      </c>
      <c r="M82" s="20"/>
    </row>
    <row r="83" customFormat="false" ht="9.75" hidden="false" customHeight="true" outlineLevel="0" collapsed="false">
      <c r="A83" s="14" t="s">
        <v>12</v>
      </c>
      <c r="B83" s="15" t="n">
        <v>21240.055957</v>
      </c>
      <c r="C83" s="15" t="n">
        <v>20025.837884</v>
      </c>
      <c r="D83" s="15" t="n">
        <v>20631.533545</v>
      </c>
      <c r="E83" s="15" t="n">
        <v>19638.048301</v>
      </c>
      <c r="F83" s="15" t="n">
        <v>18321.737673</v>
      </c>
      <c r="G83" s="15" t="n">
        <v>17473.995182</v>
      </c>
      <c r="H83" s="15" t="n">
        <v>18726.5035350186</v>
      </c>
      <c r="I83" s="15" t="n">
        <v>17396.0803518992</v>
      </c>
      <c r="J83" s="15" t="n">
        <v>16398.3788235927</v>
      </c>
      <c r="K83" s="15" t="n">
        <v>19959.8818173637</v>
      </c>
      <c r="M83" s="20"/>
    </row>
    <row r="84" customFormat="false" ht="20.25" hidden="false" customHeight="true" outlineLevel="0" collapsed="false">
      <c r="A84" s="14" t="s">
        <v>13</v>
      </c>
      <c r="B84" s="15" t="n">
        <v>8406.073197</v>
      </c>
      <c r="C84" s="15" t="n">
        <v>8219.904668</v>
      </c>
      <c r="D84" s="15" t="n">
        <v>8476.574213</v>
      </c>
      <c r="E84" s="15" t="n">
        <v>8867.370971</v>
      </c>
      <c r="F84" s="15" t="n">
        <v>8334.609653</v>
      </c>
      <c r="G84" s="15" t="n">
        <v>7529.756941</v>
      </c>
      <c r="H84" s="15" t="n">
        <v>8823.11901579568</v>
      </c>
      <c r="I84" s="15" t="n">
        <v>9235.31193961142</v>
      </c>
      <c r="J84" s="15" t="n">
        <v>8552.46025576167</v>
      </c>
      <c r="K84" s="15" t="n">
        <v>8660.9122116379</v>
      </c>
      <c r="M84" s="20"/>
    </row>
    <row r="85" customFormat="false" ht="9.75" hidden="false" customHeight="true" outlineLevel="0" collapsed="false">
      <c r="A85" s="14" t="s">
        <v>14</v>
      </c>
      <c r="B85" s="15" t="n">
        <v>5396.359392</v>
      </c>
      <c r="C85" s="15" t="n">
        <v>5349.709669</v>
      </c>
      <c r="D85" s="15" t="n">
        <v>4888.342422</v>
      </c>
      <c r="E85" s="15" t="n">
        <v>4652.715726</v>
      </c>
      <c r="F85" s="15" t="n">
        <v>3767.629919</v>
      </c>
      <c r="G85" s="15" t="n">
        <v>3753.808837</v>
      </c>
      <c r="H85" s="15" t="n">
        <v>3040.64328838322</v>
      </c>
      <c r="I85" s="15" t="n">
        <v>2446.89625007639</v>
      </c>
      <c r="J85" s="15" t="n">
        <v>1920.18293291626</v>
      </c>
      <c r="K85" s="15" t="n">
        <v>1312.22357531076</v>
      </c>
      <c r="M85" s="20"/>
    </row>
    <row r="86" customFormat="false" ht="19.5" hidden="false" customHeight="true" outlineLevel="0" collapsed="false">
      <c r="A86" s="14" t="s">
        <v>15</v>
      </c>
      <c r="B86" s="15" t="n">
        <v>14234.363215</v>
      </c>
      <c r="C86" s="15" t="n">
        <v>14155.743391</v>
      </c>
      <c r="D86" s="15" t="n">
        <v>19421.436274</v>
      </c>
      <c r="E86" s="15" t="n">
        <v>20594.99085</v>
      </c>
      <c r="F86" s="15" t="n">
        <v>17814.82818</v>
      </c>
      <c r="G86" s="15" t="n">
        <v>9583.249905</v>
      </c>
      <c r="H86" s="15" t="n">
        <v>12843.882928657</v>
      </c>
      <c r="I86" s="15" t="n">
        <v>13872.8239172397</v>
      </c>
      <c r="J86" s="15" t="n">
        <v>10315.1235785794</v>
      </c>
      <c r="K86" s="15" t="n">
        <v>12815.9354193497</v>
      </c>
      <c r="M86" s="20"/>
    </row>
    <row r="87" customFormat="false" ht="47.25" hidden="false" customHeight="true" outlineLevel="0" collapsed="false">
      <c r="A87" s="16" t="s">
        <v>16</v>
      </c>
      <c r="B87" s="15" t="n">
        <v>1447.043417</v>
      </c>
      <c r="C87" s="15" t="n">
        <v>1488.811281</v>
      </c>
      <c r="D87" s="15" t="n">
        <v>1619.862626</v>
      </c>
      <c r="E87" s="15" t="n">
        <v>1879.54758</v>
      </c>
      <c r="F87" s="15" t="n">
        <v>1956.324127</v>
      </c>
      <c r="G87" s="15" t="n">
        <v>1369.508635</v>
      </c>
      <c r="H87" s="15" t="n">
        <v>1915.34592781567</v>
      </c>
      <c r="I87" s="15" t="n">
        <v>2024.86350479913</v>
      </c>
      <c r="J87" s="15" t="n">
        <v>1660.11381752353</v>
      </c>
      <c r="K87" s="15" t="n">
        <v>1541.99228747786</v>
      </c>
      <c r="M87" s="20"/>
    </row>
    <row r="88" customFormat="false" ht="13.2" hidden="false" customHeight="true" outlineLevel="0" collapsed="false">
      <c r="A88" s="14" t="s">
        <v>17</v>
      </c>
      <c r="B88" s="15" t="n">
        <v>2119.045501</v>
      </c>
      <c r="C88" s="15" t="n">
        <v>1661.385747</v>
      </c>
      <c r="D88" s="15" t="n">
        <v>1961.369571</v>
      </c>
      <c r="E88" s="15" t="n">
        <v>1824.248699</v>
      </c>
      <c r="F88" s="15" t="n">
        <v>2461.813367</v>
      </c>
      <c r="G88" s="15" t="n">
        <v>2221.418948</v>
      </c>
      <c r="H88" s="15" t="n">
        <v>3102.37599119894</v>
      </c>
      <c r="I88" s="15" t="n">
        <v>1287.09984433006</v>
      </c>
      <c r="J88" s="15" t="n">
        <v>1127.6726500159</v>
      </c>
      <c r="K88" s="15" t="n">
        <v>1327.84647762057</v>
      </c>
      <c r="M88" s="20"/>
    </row>
    <row r="89" customFormat="false" ht="13.2" hidden="false" customHeight="true" outlineLevel="0" collapsed="false">
      <c r="A89" s="14" t="s">
        <v>18</v>
      </c>
      <c r="B89" s="15" t="n">
        <v>445.204896</v>
      </c>
      <c r="C89" s="15" t="n">
        <v>482.515191</v>
      </c>
      <c r="D89" s="15" t="n">
        <v>513.833752</v>
      </c>
      <c r="E89" s="15" t="n">
        <v>578.010058</v>
      </c>
      <c r="F89" s="15" t="n">
        <v>550.660338</v>
      </c>
      <c r="G89" s="15" t="n">
        <v>460.089108</v>
      </c>
      <c r="H89" s="15" t="n">
        <v>533.859782194185</v>
      </c>
      <c r="I89" s="15" t="n">
        <v>494.126074670044</v>
      </c>
      <c r="J89" s="15" t="n">
        <v>389.774872283245</v>
      </c>
      <c r="K89" s="15" t="n">
        <v>376.246404258382</v>
      </c>
      <c r="M89" s="20"/>
    </row>
    <row r="90" customFormat="false" ht="13.2" hidden="false" customHeight="true" outlineLevel="0" collapsed="false">
      <c r="A90" s="14" t="s">
        <v>19</v>
      </c>
      <c r="B90" s="15" t="n">
        <v>1925.271379</v>
      </c>
      <c r="C90" s="15" t="n">
        <v>1626.167328</v>
      </c>
      <c r="D90" s="15" t="n">
        <v>1380.238364</v>
      </c>
      <c r="E90" s="15" t="n">
        <v>1056.619284</v>
      </c>
      <c r="F90" s="15" t="n">
        <v>972.591557</v>
      </c>
      <c r="G90" s="15" t="n">
        <v>500.472857</v>
      </c>
      <c r="H90" s="15" t="n">
        <v>871.654133554948</v>
      </c>
      <c r="I90" s="15" t="n">
        <v>1156.97200173688</v>
      </c>
      <c r="J90" s="15" t="n">
        <v>736.821062065634</v>
      </c>
      <c r="K90" s="15" t="n">
        <v>930.722737535056</v>
      </c>
      <c r="M90" s="20"/>
    </row>
    <row r="91" customFormat="false" ht="37.5" hidden="false" customHeight="true" outlineLevel="0" collapsed="false">
      <c r="A91" s="14" t="s">
        <v>20</v>
      </c>
      <c r="B91" s="15" t="s">
        <v>21</v>
      </c>
      <c r="C91" s="15" t="s">
        <v>21</v>
      </c>
      <c r="D91" s="15" t="s">
        <v>21</v>
      </c>
      <c r="E91" s="15" t="s">
        <v>21</v>
      </c>
      <c r="F91" s="15" t="s">
        <v>21</v>
      </c>
      <c r="G91" s="15" t="s">
        <v>21</v>
      </c>
      <c r="H91" s="15" t="s">
        <v>21</v>
      </c>
      <c r="I91" s="15" t="s">
        <v>21</v>
      </c>
      <c r="J91" s="15" t="s">
        <v>21</v>
      </c>
      <c r="K91" s="15" t="s">
        <v>21</v>
      </c>
      <c r="M91" s="20"/>
    </row>
    <row r="92" customFormat="false" ht="9.75" hidden="false" customHeight="true" outlineLevel="0" collapsed="false">
      <c r="A92" s="14" t="s">
        <v>22</v>
      </c>
      <c r="B92" s="15" t="s">
        <v>23</v>
      </c>
      <c r="C92" s="15" t="s">
        <v>23</v>
      </c>
      <c r="D92" s="15" t="s">
        <v>23</v>
      </c>
      <c r="E92" s="15" t="s">
        <v>23</v>
      </c>
      <c r="F92" s="15" t="s">
        <v>23</v>
      </c>
      <c r="G92" s="15" t="s">
        <v>23</v>
      </c>
      <c r="H92" s="15" t="s">
        <v>23</v>
      </c>
      <c r="I92" s="15" t="s">
        <v>23</v>
      </c>
      <c r="J92" s="15" t="s">
        <v>23</v>
      </c>
      <c r="K92" s="15" t="s">
        <v>23</v>
      </c>
    </row>
    <row r="93" customFormat="false" ht="26.4" hidden="false" customHeight="true" outlineLevel="0" collapsed="false">
      <c r="A93" s="14" t="s">
        <v>24</v>
      </c>
      <c r="B93" s="15" t="n">
        <v>0.821811</v>
      </c>
      <c r="C93" s="15" t="n">
        <v>1.000213</v>
      </c>
      <c r="D93" s="15" t="n">
        <v>1.593244</v>
      </c>
      <c r="E93" s="15" t="n">
        <v>1.938954</v>
      </c>
      <c r="F93" s="15" t="n">
        <v>1.661278</v>
      </c>
      <c r="G93" s="15" t="n">
        <v>1.252245</v>
      </c>
      <c r="H93" s="15" t="n">
        <v>1.65886392580124</v>
      </c>
      <c r="I93" s="15" t="n">
        <v>1.12582090631418</v>
      </c>
      <c r="J93" s="15" t="n">
        <v>0.684098094007145</v>
      </c>
      <c r="K93" s="15" t="n">
        <v>0.528410331788456</v>
      </c>
      <c r="M93" s="20"/>
    </row>
    <row r="94" customFormat="false" ht="13.2" hidden="false" customHeight="true" outlineLevel="0" collapsed="false">
      <c r="A94" s="14" t="s">
        <v>25</v>
      </c>
      <c r="B94" s="15" t="n">
        <v>3.790093</v>
      </c>
      <c r="C94" s="15" t="n">
        <v>2.523226</v>
      </c>
      <c r="D94" s="15" t="n">
        <v>1.606427</v>
      </c>
      <c r="E94" s="15" t="n">
        <v>1.481442</v>
      </c>
      <c r="F94" s="15" t="n">
        <v>3.238879</v>
      </c>
      <c r="G94" s="15" t="n">
        <v>3.745722</v>
      </c>
      <c r="H94" s="15" t="n">
        <v>3.57161200709137</v>
      </c>
      <c r="I94" s="15" t="n">
        <v>14.4390768239414</v>
      </c>
      <c r="J94" s="15" t="n">
        <v>15.9938056339536</v>
      </c>
      <c r="K94" s="15" t="n">
        <v>17.899976224631</v>
      </c>
      <c r="M94" s="20"/>
    </row>
    <row r="95" s="10" customFormat="true" ht="9.75" hidden="false" customHeight="true" outlineLevel="0" collapsed="false">
      <c r="A95" s="8" t="s">
        <v>5</v>
      </c>
      <c r="B95" s="17" t="n">
        <v>227246.947301</v>
      </c>
      <c r="C95" s="17" t="n">
        <v>224659.387184</v>
      </c>
      <c r="D95" s="17" t="n">
        <v>229986.77979</v>
      </c>
      <c r="E95" s="17" t="n">
        <v>231905.839385</v>
      </c>
      <c r="F95" s="17" t="n">
        <v>218733.249134</v>
      </c>
      <c r="G95" s="17" t="n">
        <v>180364.794339</v>
      </c>
      <c r="H95" s="17" t="n">
        <v>205113.236388658</v>
      </c>
      <c r="I95" s="17" t="n">
        <v>199738.161939212</v>
      </c>
      <c r="J95" s="17" t="n">
        <v>183179.958881412</v>
      </c>
      <c r="K95" s="17" t="n">
        <v>168167.88810949</v>
      </c>
    </row>
    <row r="96" customFormat="false" ht="9.75" hidden="false" customHeight="true" outlineLevel="0" collapsed="false">
      <c r="B96" s="24"/>
      <c r="C96" s="24"/>
      <c r="D96" s="24"/>
      <c r="E96" s="24"/>
      <c r="F96" s="24"/>
      <c r="G96" s="24"/>
      <c r="H96" s="24"/>
      <c r="I96" s="28"/>
    </row>
    <row r="97" customFormat="false" ht="9.75" hidden="false" customHeight="true" outlineLevel="0" collapsed="false">
      <c r="A97" s="12"/>
      <c r="B97" s="13" t="s">
        <v>29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9.75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</row>
    <row r="99" customFormat="false" ht="21" hidden="false" customHeight="true" outlineLevel="0" collapsed="false">
      <c r="A99" s="14" t="s">
        <v>6</v>
      </c>
      <c r="B99" s="15" t="n">
        <v>4874.296157</v>
      </c>
      <c r="C99" s="15" t="n">
        <v>5420.637842</v>
      </c>
      <c r="D99" s="15" t="n">
        <v>4869.800098</v>
      </c>
      <c r="E99" s="15" t="n">
        <v>4082.6943</v>
      </c>
      <c r="F99" s="15" t="n">
        <v>3720.817207</v>
      </c>
      <c r="G99" s="15" t="n">
        <v>4175.385174</v>
      </c>
      <c r="H99" s="15" t="n">
        <v>7585.96651014109</v>
      </c>
      <c r="I99" s="15" t="n">
        <v>6426.31816852074</v>
      </c>
      <c r="J99" s="15" t="n">
        <v>6455.19825517193</v>
      </c>
      <c r="K99" s="15" t="n">
        <v>7230.67468617221</v>
      </c>
      <c r="M99" s="20"/>
    </row>
    <row r="100" customFormat="false" ht="9.75" hidden="false" customHeight="true" outlineLevel="0" collapsed="false">
      <c r="A100" s="14" t="s">
        <v>7</v>
      </c>
      <c r="B100" s="15" t="n">
        <v>4.054795</v>
      </c>
      <c r="C100" s="15" t="n">
        <v>4.779624</v>
      </c>
      <c r="D100" s="15" t="n">
        <v>74.713297</v>
      </c>
      <c r="E100" s="15" t="n">
        <v>1.221983</v>
      </c>
      <c r="F100" s="15" t="n">
        <v>1.798342</v>
      </c>
      <c r="G100" s="15" t="n">
        <v>9.334968</v>
      </c>
      <c r="H100" s="15" t="n">
        <v>0.704532360583344</v>
      </c>
      <c r="I100" s="15" t="n">
        <v>26.2619891765025</v>
      </c>
      <c r="J100" s="15" t="n">
        <v>1.74082319769761</v>
      </c>
      <c r="K100" s="15" t="n">
        <v>0.972497435877032</v>
      </c>
      <c r="M100" s="20"/>
    </row>
    <row r="101" customFormat="false" ht="19.5" hidden="false" customHeight="true" outlineLevel="0" collapsed="false">
      <c r="A101" s="14" t="s">
        <v>8</v>
      </c>
      <c r="B101" s="15" t="n">
        <v>1901.258872</v>
      </c>
      <c r="C101" s="15" t="n">
        <v>2211.063635</v>
      </c>
      <c r="D101" s="15" t="n">
        <v>1746.352134</v>
      </c>
      <c r="E101" s="15" t="n">
        <v>1664.134454</v>
      </c>
      <c r="F101" s="15" t="n">
        <v>1510.941008</v>
      </c>
      <c r="G101" s="15" t="n">
        <v>1165.935296</v>
      </c>
      <c r="H101" s="15" t="n">
        <v>3080.25917182715</v>
      </c>
      <c r="I101" s="15" t="n">
        <v>3165.73895233318</v>
      </c>
      <c r="J101" s="15" t="n">
        <v>2559.31749765629</v>
      </c>
      <c r="K101" s="15" t="n">
        <v>2594.03898163475</v>
      </c>
      <c r="M101" s="20"/>
    </row>
    <row r="102" customFormat="false" ht="9.75" hidden="false" customHeight="true" outlineLevel="0" collapsed="false">
      <c r="A102" s="14" t="s">
        <v>9</v>
      </c>
      <c r="B102" s="15" t="n">
        <v>8819.826088</v>
      </c>
      <c r="C102" s="15" t="n">
        <v>8848.400114</v>
      </c>
      <c r="D102" s="15" t="n">
        <v>8519.212312</v>
      </c>
      <c r="E102" s="15" t="n">
        <v>7899.289921</v>
      </c>
      <c r="F102" s="15" t="n">
        <v>7878.435106</v>
      </c>
      <c r="G102" s="15" t="n">
        <v>8113.691049</v>
      </c>
      <c r="H102" s="15" t="n">
        <v>12766.2578967158</v>
      </c>
      <c r="I102" s="15" t="n">
        <v>12600.4723233738</v>
      </c>
      <c r="J102" s="15" t="n">
        <v>12614.4504879376</v>
      </c>
      <c r="K102" s="15" t="n">
        <v>12469.1113095922</v>
      </c>
      <c r="M102" s="20"/>
    </row>
    <row r="103" customFormat="false" ht="20.25" hidden="false" customHeight="true" outlineLevel="0" collapsed="false">
      <c r="A103" s="14" t="s">
        <v>10</v>
      </c>
      <c r="B103" s="15" t="n">
        <v>827.720969</v>
      </c>
      <c r="C103" s="15" t="n">
        <v>780.09426</v>
      </c>
      <c r="D103" s="15" t="n">
        <v>777.204456</v>
      </c>
      <c r="E103" s="15" t="n">
        <v>648.892237</v>
      </c>
      <c r="F103" s="15" t="n">
        <v>601.189136</v>
      </c>
      <c r="G103" s="15" t="n">
        <v>471.650121</v>
      </c>
      <c r="H103" s="15" t="n">
        <v>895.262261243255</v>
      </c>
      <c r="I103" s="15" t="n">
        <v>891.124534466265</v>
      </c>
      <c r="J103" s="15" t="n">
        <v>841.408607643646</v>
      </c>
      <c r="K103" s="15" t="n">
        <v>896.202450747365</v>
      </c>
      <c r="M103" s="20"/>
    </row>
    <row r="104" customFormat="false" ht="19.5" hidden="false" customHeight="true" outlineLevel="0" collapsed="false">
      <c r="A104" s="14" t="s">
        <v>11</v>
      </c>
      <c r="B104" s="15" t="n">
        <v>8470.032896</v>
      </c>
      <c r="C104" s="15" t="n">
        <v>8561.04088</v>
      </c>
      <c r="D104" s="15" t="n">
        <v>8035.92349</v>
      </c>
      <c r="E104" s="15" t="n">
        <v>7585.583001</v>
      </c>
      <c r="F104" s="15" t="n">
        <v>6197.504937</v>
      </c>
      <c r="G104" s="15" t="n">
        <v>5233.003675</v>
      </c>
      <c r="H104" s="15" t="n">
        <v>10419.6463336817</v>
      </c>
      <c r="I104" s="15" t="n">
        <v>10406.2579092683</v>
      </c>
      <c r="J104" s="15" t="n">
        <v>10116.2153876858</v>
      </c>
      <c r="K104" s="15" t="n">
        <v>10136.0786311801</v>
      </c>
      <c r="M104" s="20"/>
    </row>
    <row r="105" customFormat="false" ht="9.75" hidden="false" customHeight="true" outlineLevel="0" collapsed="false">
      <c r="A105" s="14" t="s">
        <v>12</v>
      </c>
      <c r="B105" s="15" t="n">
        <v>550.748048</v>
      </c>
      <c r="C105" s="15" t="n">
        <v>493.106939</v>
      </c>
      <c r="D105" s="15" t="n">
        <v>537.822442</v>
      </c>
      <c r="E105" s="15" t="n">
        <v>413.920459</v>
      </c>
      <c r="F105" s="15" t="n">
        <v>397.146793</v>
      </c>
      <c r="G105" s="15" t="n">
        <v>443.28651</v>
      </c>
      <c r="H105" s="15" t="n">
        <v>598.903316854193</v>
      </c>
      <c r="I105" s="15" t="n">
        <v>645.115348413214</v>
      </c>
      <c r="J105" s="15" t="n">
        <v>679.001454756759</v>
      </c>
      <c r="K105" s="15" t="n">
        <v>1029.85597939825</v>
      </c>
      <c r="M105" s="20"/>
    </row>
    <row r="106" customFormat="false" ht="20.25" hidden="false" customHeight="true" outlineLevel="0" collapsed="false">
      <c r="A106" s="14" t="s">
        <v>13</v>
      </c>
      <c r="B106" s="15" t="n">
        <v>13258.251231</v>
      </c>
      <c r="C106" s="15" t="n">
        <v>12753.475827</v>
      </c>
      <c r="D106" s="15" t="n">
        <v>12340.476434</v>
      </c>
      <c r="E106" s="15" t="n">
        <v>11638.186092</v>
      </c>
      <c r="F106" s="15" t="n">
        <v>10374.837503</v>
      </c>
      <c r="G106" s="15" t="n">
        <v>9015.779176</v>
      </c>
      <c r="H106" s="15" t="n">
        <v>14858.4991113243</v>
      </c>
      <c r="I106" s="15" t="n">
        <v>14796.0605232365</v>
      </c>
      <c r="J106" s="15" t="n">
        <v>14214.145003514</v>
      </c>
      <c r="K106" s="15" t="n">
        <v>13917.4837675783</v>
      </c>
      <c r="M106" s="20"/>
    </row>
    <row r="107" customFormat="false" ht="9.75" hidden="false" customHeight="true" outlineLevel="0" collapsed="false">
      <c r="A107" s="14" t="s">
        <v>14</v>
      </c>
      <c r="B107" s="15" t="n">
        <v>2026.297786</v>
      </c>
      <c r="C107" s="15" t="n">
        <v>2029.605509</v>
      </c>
      <c r="D107" s="15" t="n">
        <v>1973.124951</v>
      </c>
      <c r="E107" s="15" t="n">
        <v>1717.27002</v>
      </c>
      <c r="F107" s="15" t="n">
        <v>1562.988432</v>
      </c>
      <c r="G107" s="15" t="n">
        <v>1282.907359</v>
      </c>
      <c r="H107" s="15" t="n">
        <v>2806.82809655993</v>
      </c>
      <c r="I107" s="15" t="n">
        <v>3343.97356403651</v>
      </c>
      <c r="J107" s="15" t="n">
        <v>2993.26919743061</v>
      </c>
      <c r="K107" s="15" t="n">
        <v>3047.1251867042</v>
      </c>
      <c r="M107" s="20"/>
    </row>
    <row r="108" customFormat="false" ht="9.75" hidden="false" customHeight="true" outlineLevel="0" collapsed="false">
      <c r="A108" s="14" t="s">
        <v>15</v>
      </c>
      <c r="B108" s="15" t="n">
        <v>7181.167451</v>
      </c>
      <c r="C108" s="15" t="n">
        <v>6890.727235</v>
      </c>
      <c r="D108" s="15" t="n">
        <v>6919.588141</v>
      </c>
      <c r="E108" s="15" t="n">
        <v>6568.862512</v>
      </c>
      <c r="F108" s="15" t="n">
        <v>6213.985701</v>
      </c>
      <c r="G108" s="15" t="n">
        <v>4184.027669</v>
      </c>
      <c r="H108" s="15" t="n">
        <v>8101.95292937156</v>
      </c>
      <c r="I108" s="15" t="n">
        <v>8888.507628258</v>
      </c>
      <c r="J108" s="15" t="n">
        <v>7884.72078983553</v>
      </c>
      <c r="K108" s="15" t="n">
        <v>7145.51595938217</v>
      </c>
      <c r="M108" s="20"/>
    </row>
    <row r="109" customFormat="false" ht="46.5" hidden="false" customHeight="true" outlineLevel="0" collapsed="false">
      <c r="A109" s="16" t="s">
        <v>16</v>
      </c>
      <c r="B109" s="15" t="n">
        <v>2236.108625</v>
      </c>
      <c r="C109" s="15" t="n">
        <v>2274.322354</v>
      </c>
      <c r="D109" s="15" t="n">
        <v>2426.488747</v>
      </c>
      <c r="E109" s="15" t="n">
        <v>2884.643582</v>
      </c>
      <c r="F109" s="15" t="n">
        <v>2503.405022</v>
      </c>
      <c r="G109" s="15" t="n">
        <v>1962.222439</v>
      </c>
      <c r="H109" s="15" t="n">
        <v>3518.81610855085</v>
      </c>
      <c r="I109" s="15" t="n">
        <v>3072.15859815042</v>
      </c>
      <c r="J109" s="15" t="n">
        <v>2688.82159480176</v>
      </c>
      <c r="K109" s="15" t="n">
        <v>2726.51348441174</v>
      </c>
      <c r="M109" s="20"/>
    </row>
    <row r="110" customFormat="false" ht="13.2" hidden="false" customHeight="true" outlineLevel="0" collapsed="false">
      <c r="A110" s="14" t="s">
        <v>17</v>
      </c>
      <c r="B110" s="15" t="n">
        <v>1599.622342</v>
      </c>
      <c r="C110" s="15" t="n">
        <v>1530.248205</v>
      </c>
      <c r="D110" s="15" t="n">
        <v>1560.927438</v>
      </c>
      <c r="E110" s="15" t="n">
        <v>1959.432449</v>
      </c>
      <c r="F110" s="15" t="n">
        <v>1887.088674</v>
      </c>
      <c r="G110" s="15" t="n">
        <v>1406.238767</v>
      </c>
      <c r="H110" s="15" t="n">
        <v>1830.94526552671</v>
      </c>
      <c r="I110" s="15" t="n">
        <v>1814.12329371146</v>
      </c>
      <c r="J110" s="15" t="n">
        <v>1305.50209124782</v>
      </c>
      <c r="K110" s="15" t="n">
        <v>1496.60864719483</v>
      </c>
      <c r="M110" s="20"/>
    </row>
    <row r="111" customFormat="false" ht="13.2" hidden="false" customHeight="true" outlineLevel="0" collapsed="false">
      <c r="A111" s="14" t="s">
        <v>18</v>
      </c>
      <c r="B111" s="15" t="n">
        <v>351.50878</v>
      </c>
      <c r="C111" s="15" t="n">
        <v>427.30916</v>
      </c>
      <c r="D111" s="15" t="n">
        <v>421.616569</v>
      </c>
      <c r="E111" s="15" t="n">
        <v>438.654902</v>
      </c>
      <c r="F111" s="15" t="n">
        <v>369.054241</v>
      </c>
      <c r="G111" s="15" t="n">
        <v>361.661891</v>
      </c>
      <c r="H111" s="15" t="n">
        <v>546.119619248</v>
      </c>
      <c r="I111" s="15" t="n">
        <v>583.387779617884</v>
      </c>
      <c r="J111" s="15" t="n">
        <v>511.043433850601</v>
      </c>
      <c r="K111" s="15" t="n">
        <v>541.006110867048</v>
      </c>
      <c r="M111" s="20"/>
    </row>
    <row r="112" customFormat="false" ht="13.2" hidden="false" customHeight="true" outlineLevel="0" collapsed="false">
      <c r="A112" s="14" t="s">
        <v>19</v>
      </c>
      <c r="B112" s="15" t="n">
        <v>2809.944296</v>
      </c>
      <c r="C112" s="15" t="n">
        <v>2962.171488</v>
      </c>
      <c r="D112" s="15" t="n">
        <v>2984.185249</v>
      </c>
      <c r="E112" s="15" t="n">
        <v>2380.562798</v>
      </c>
      <c r="F112" s="15" t="n">
        <v>2382.112053</v>
      </c>
      <c r="G112" s="15" t="n">
        <v>1932.392968</v>
      </c>
      <c r="H112" s="15" t="n">
        <v>2682.29648325487</v>
      </c>
      <c r="I112" s="15" t="n">
        <v>3343.87969662392</v>
      </c>
      <c r="J112" s="15" t="n">
        <v>3380.44850335404</v>
      </c>
      <c r="K112" s="15" t="n">
        <v>3774.60772764288</v>
      </c>
      <c r="M112" s="20"/>
    </row>
    <row r="113" customFormat="false" ht="37.5" hidden="false" customHeight="true" outlineLevel="0" collapsed="false">
      <c r="A113" s="14" t="s">
        <v>20</v>
      </c>
      <c r="B113" s="15" t="s">
        <v>21</v>
      </c>
      <c r="C113" s="15" t="s">
        <v>21</v>
      </c>
      <c r="D113" s="15" t="s">
        <v>21</v>
      </c>
      <c r="E113" s="15" t="s">
        <v>21</v>
      </c>
      <c r="F113" s="15" t="s">
        <v>21</v>
      </c>
      <c r="G113" s="15" t="s">
        <v>21</v>
      </c>
      <c r="H113" s="15" t="s">
        <v>21</v>
      </c>
      <c r="I113" s="15" t="s">
        <v>21</v>
      </c>
      <c r="J113" s="15" t="s">
        <v>21</v>
      </c>
      <c r="K113" s="15" t="s">
        <v>21</v>
      </c>
      <c r="M113" s="20"/>
    </row>
    <row r="114" customFormat="false" ht="9.75" hidden="false" customHeight="true" outlineLevel="0" collapsed="false">
      <c r="A114" s="14" t="s">
        <v>22</v>
      </c>
      <c r="B114" s="15" t="s">
        <v>23</v>
      </c>
      <c r="C114" s="15" t="s">
        <v>23</v>
      </c>
      <c r="D114" s="15" t="s">
        <v>23</v>
      </c>
      <c r="E114" s="15" t="s">
        <v>23</v>
      </c>
      <c r="F114" s="15" t="s">
        <v>23</v>
      </c>
      <c r="G114" s="15" t="s">
        <v>23</v>
      </c>
      <c r="H114" s="15" t="s">
        <v>23</v>
      </c>
      <c r="I114" s="15" t="s">
        <v>23</v>
      </c>
      <c r="J114" s="15" t="s">
        <v>23</v>
      </c>
      <c r="K114" s="15" t="s">
        <v>23</v>
      </c>
    </row>
    <row r="115" customFormat="false" ht="28.5" hidden="false" customHeight="true" outlineLevel="0" collapsed="false">
      <c r="A115" s="14" t="s">
        <v>24</v>
      </c>
      <c r="B115" s="15" t="s">
        <v>21</v>
      </c>
      <c r="C115" s="15" t="s">
        <v>21</v>
      </c>
      <c r="D115" s="15" t="s">
        <v>21</v>
      </c>
      <c r="E115" s="15" t="s">
        <v>21</v>
      </c>
      <c r="F115" s="15" t="s">
        <v>21</v>
      </c>
      <c r="G115" s="15" t="s">
        <v>21</v>
      </c>
      <c r="H115" s="15" t="s">
        <v>21</v>
      </c>
      <c r="I115" s="15" t="s">
        <v>21</v>
      </c>
      <c r="J115" s="15" t="s">
        <v>21</v>
      </c>
      <c r="K115" s="15" t="s">
        <v>21</v>
      </c>
      <c r="M115" s="20"/>
    </row>
    <row r="116" customFormat="false" ht="13.2" hidden="false" customHeight="true" outlineLevel="0" collapsed="false">
      <c r="A116" s="14" t="s">
        <v>25</v>
      </c>
      <c r="B116" s="15" t="n">
        <v>2.976541</v>
      </c>
      <c r="C116" s="15" t="n">
        <v>1.883811</v>
      </c>
      <c r="D116" s="15" t="n">
        <v>2.144471</v>
      </c>
      <c r="E116" s="15" t="n">
        <v>5.191539</v>
      </c>
      <c r="F116" s="15" t="n">
        <v>1.672762</v>
      </c>
      <c r="G116" s="15" t="n">
        <v>1.653328</v>
      </c>
      <c r="H116" s="15" t="n">
        <v>2.17594309291864</v>
      </c>
      <c r="I116" s="15" t="n">
        <v>5.39614132723899</v>
      </c>
      <c r="J116" s="15" t="n">
        <v>3.25289093105097</v>
      </c>
      <c r="K116" s="15" t="n">
        <v>2.61625643994275</v>
      </c>
      <c r="M116" s="20"/>
    </row>
    <row r="117" s="10" customFormat="true" ht="9.75" hidden="false" customHeight="true" outlineLevel="0" collapsed="false">
      <c r="A117" s="8" t="s">
        <v>5</v>
      </c>
      <c r="B117" s="17" t="n">
        <v>54913.983384</v>
      </c>
      <c r="C117" s="17" t="n">
        <v>55189.066338</v>
      </c>
      <c r="D117" s="17" t="n">
        <v>53189.803046</v>
      </c>
      <c r="E117" s="17" t="n">
        <v>49888.652779</v>
      </c>
      <c r="F117" s="17" t="n">
        <v>45603.065965</v>
      </c>
      <c r="G117" s="17" t="n">
        <v>39759.24229</v>
      </c>
      <c r="H117" s="17" t="n">
        <v>69694.9638635414</v>
      </c>
      <c r="I117" s="17" t="n">
        <v>70009.2392674961</v>
      </c>
      <c r="J117" s="17" t="n">
        <v>66248.6919535934</v>
      </c>
      <c r="K117" s="17" t="n">
        <v>67008.5758102316</v>
      </c>
    </row>
    <row r="118" customFormat="false" ht="9.75" hidden="false" customHeight="true" outlineLevel="0" collapsed="false">
      <c r="B118" s="9"/>
      <c r="C118" s="9"/>
      <c r="D118" s="9"/>
      <c r="E118" s="9"/>
      <c r="F118" s="9"/>
      <c r="G118" s="9"/>
      <c r="H118" s="9"/>
      <c r="I118" s="28"/>
    </row>
    <row r="119" customFormat="false" ht="9.75" hidden="false" customHeight="true" outlineLevel="0" collapsed="false">
      <c r="A119" s="12"/>
      <c r="B119" s="13" t="s">
        <v>30</v>
      </c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9.75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</row>
    <row r="121" customFormat="false" ht="21" hidden="false" customHeight="true" outlineLevel="0" collapsed="false">
      <c r="A121" s="14" t="s">
        <v>6</v>
      </c>
      <c r="B121" s="15" t="n">
        <v>3.424918</v>
      </c>
      <c r="C121" s="15" t="s">
        <v>21</v>
      </c>
      <c r="D121" s="15" t="n">
        <v>6.734589</v>
      </c>
      <c r="E121" s="15" t="n">
        <v>4.149667</v>
      </c>
      <c r="F121" s="15" t="n">
        <v>1.914978</v>
      </c>
      <c r="G121" s="15" t="n">
        <v>8.952283</v>
      </c>
      <c r="H121" s="15" t="s">
        <v>21</v>
      </c>
      <c r="I121" s="15" t="s">
        <v>21</v>
      </c>
      <c r="J121" s="15" t="s">
        <v>21</v>
      </c>
      <c r="K121" s="15" t="s">
        <v>21</v>
      </c>
      <c r="L121" s="15"/>
      <c r="M121" s="15"/>
    </row>
    <row r="122" customFormat="false" ht="9.75" hidden="false" customHeight="true" outlineLevel="0" collapsed="false">
      <c r="A122" s="14" t="s">
        <v>7</v>
      </c>
      <c r="B122" s="15" t="n">
        <v>47261.135203</v>
      </c>
      <c r="C122" s="15" t="n">
        <v>50620.547517</v>
      </c>
      <c r="D122" s="15" t="n">
        <v>54167.553928</v>
      </c>
      <c r="E122" s="15" t="n">
        <v>51377.881776</v>
      </c>
      <c r="F122" s="15" t="n">
        <v>56182.068889</v>
      </c>
      <c r="G122" s="15" t="n">
        <v>50232.200234</v>
      </c>
      <c r="H122" s="15" t="n">
        <v>47961.9945</v>
      </c>
      <c r="I122" s="15" t="n">
        <v>44607.297119</v>
      </c>
      <c r="J122" s="15" t="n">
        <v>43851.979887031</v>
      </c>
      <c r="K122" s="15" t="n">
        <v>40625.5503250012</v>
      </c>
      <c r="L122" s="15"/>
      <c r="M122" s="15"/>
    </row>
    <row r="123" customFormat="false" ht="20.25" hidden="false" customHeight="true" outlineLevel="0" collapsed="false">
      <c r="A123" s="14" t="s">
        <v>8</v>
      </c>
      <c r="B123" s="15" t="n">
        <v>3.309127</v>
      </c>
      <c r="C123" s="15" t="s">
        <v>21</v>
      </c>
      <c r="D123" s="15" t="s">
        <v>21</v>
      </c>
      <c r="E123" s="15" t="s">
        <v>21</v>
      </c>
      <c r="F123" s="15" t="s">
        <v>21</v>
      </c>
      <c r="G123" s="15" t="s">
        <v>21</v>
      </c>
      <c r="H123" s="15" t="s">
        <v>21</v>
      </c>
      <c r="I123" s="15" t="s">
        <v>21</v>
      </c>
      <c r="J123" s="15" t="s">
        <v>21</v>
      </c>
      <c r="K123" s="15" t="s">
        <v>21</v>
      </c>
      <c r="L123" s="15"/>
      <c r="M123" s="15"/>
    </row>
    <row r="124" customFormat="false" ht="9.75" hidden="false" customHeight="true" outlineLevel="0" collapsed="false">
      <c r="A124" s="14" t="s">
        <v>9</v>
      </c>
      <c r="B124" s="15" t="n">
        <v>5.858265</v>
      </c>
      <c r="C124" s="15" t="n">
        <v>0.515848</v>
      </c>
      <c r="D124" s="15" t="n">
        <v>2.574995</v>
      </c>
      <c r="E124" s="15" t="n">
        <v>27.144567</v>
      </c>
      <c r="F124" s="15" t="n">
        <v>2.827185</v>
      </c>
      <c r="G124" s="15" t="n">
        <v>3.767523</v>
      </c>
      <c r="H124" s="15" t="s">
        <v>21</v>
      </c>
      <c r="I124" s="15" t="n">
        <v>1.58600553182031</v>
      </c>
      <c r="J124" s="15" t="n">
        <v>1.19029403012667</v>
      </c>
      <c r="K124" s="15" t="n">
        <v>1.43319692515756</v>
      </c>
      <c r="L124" s="15"/>
      <c r="M124" s="15"/>
    </row>
    <row r="125" customFormat="false" ht="19.5" hidden="false" customHeight="true" outlineLevel="0" collapsed="false">
      <c r="A125" s="14" t="s">
        <v>10</v>
      </c>
      <c r="B125" s="15" t="s">
        <v>21</v>
      </c>
      <c r="C125" s="15" t="s">
        <v>21</v>
      </c>
      <c r="D125" s="15" t="s">
        <v>21</v>
      </c>
      <c r="E125" s="15" t="s">
        <v>21</v>
      </c>
      <c r="F125" s="15" t="s">
        <v>21</v>
      </c>
      <c r="G125" s="15" t="s">
        <v>21</v>
      </c>
      <c r="H125" s="15" t="s">
        <v>21</v>
      </c>
      <c r="I125" s="15" t="s">
        <v>21</v>
      </c>
      <c r="J125" s="15" t="n">
        <v>1.08488792867789</v>
      </c>
      <c r="K125" s="15" t="n">
        <v>2.02184751545006</v>
      </c>
      <c r="L125" s="15"/>
      <c r="M125" s="15"/>
    </row>
    <row r="126" customFormat="false" ht="27" hidden="false" customHeight="true" outlineLevel="0" collapsed="false">
      <c r="A126" s="14" t="s">
        <v>11</v>
      </c>
      <c r="B126" s="15" t="n">
        <v>3.925885</v>
      </c>
      <c r="C126" s="15" t="n">
        <v>1.861055</v>
      </c>
      <c r="D126" s="15" t="n">
        <v>2.029646</v>
      </c>
      <c r="E126" s="15" t="n">
        <v>2.291991</v>
      </c>
      <c r="F126" s="15" t="n">
        <v>2.123683</v>
      </c>
      <c r="G126" s="15" t="n">
        <v>0.699564</v>
      </c>
      <c r="H126" s="15" t="n">
        <v>2.07934347680981</v>
      </c>
      <c r="I126" s="15" t="n">
        <v>12.3721952432045</v>
      </c>
      <c r="J126" s="15" t="n">
        <v>5.46907229912946</v>
      </c>
      <c r="K126" s="15" t="n">
        <v>2.29120074173166</v>
      </c>
      <c r="L126" s="15"/>
      <c r="M126" s="15"/>
    </row>
    <row r="127" customFormat="false" ht="9.75" hidden="false" customHeight="true" outlineLevel="0" collapsed="false">
      <c r="A127" s="14" t="s">
        <v>12</v>
      </c>
      <c r="B127" s="15" t="n">
        <v>127.77816</v>
      </c>
      <c r="C127" s="15" t="s">
        <v>21</v>
      </c>
      <c r="D127" s="15" t="s">
        <v>21</v>
      </c>
      <c r="E127" s="15" t="s">
        <v>21</v>
      </c>
      <c r="F127" s="15" t="s">
        <v>21</v>
      </c>
      <c r="G127" s="15" t="s">
        <v>21</v>
      </c>
      <c r="H127" s="15" t="s">
        <v>21</v>
      </c>
      <c r="I127" s="15" t="n">
        <v>17.7615018679004</v>
      </c>
      <c r="J127" s="15" t="n">
        <v>0.543236508431694</v>
      </c>
      <c r="K127" s="15" t="n">
        <v>0.638127020352716</v>
      </c>
      <c r="L127" s="15"/>
      <c r="M127" s="15"/>
    </row>
    <row r="128" customFormat="false" ht="20.25" hidden="false" customHeight="true" outlineLevel="0" collapsed="false">
      <c r="A128" s="14" t="s">
        <v>13</v>
      </c>
      <c r="B128" s="15" t="n">
        <v>9.364494</v>
      </c>
      <c r="C128" s="15" t="n">
        <v>6.681383</v>
      </c>
      <c r="D128" s="15" t="n">
        <v>9.091171</v>
      </c>
      <c r="E128" s="15" t="n">
        <v>1.100299</v>
      </c>
      <c r="F128" s="15" t="n">
        <v>3.058249</v>
      </c>
      <c r="G128" s="15" t="n">
        <v>13.116135</v>
      </c>
      <c r="H128" s="15" t="n">
        <v>23.0035904822615</v>
      </c>
      <c r="I128" s="15" t="n">
        <v>14.6037239479251</v>
      </c>
      <c r="J128" s="15" t="n">
        <v>9.15281984274024</v>
      </c>
      <c r="K128" s="15" t="n">
        <v>14.2322569990743</v>
      </c>
      <c r="L128" s="15"/>
      <c r="M128" s="15"/>
    </row>
    <row r="129" customFormat="false" ht="9.75" hidden="false" customHeight="true" outlineLevel="0" collapsed="false">
      <c r="A129" s="14" t="s">
        <v>14</v>
      </c>
      <c r="B129" s="15" t="s">
        <v>21</v>
      </c>
      <c r="C129" s="15" t="s">
        <v>21</v>
      </c>
      <c r="D129" s="15" t="s">
        <v>21</v>
      </c>
      <c r="E129" s="15" t="s">
        <v>21</v>
      </c>
      <c r="F129" s="15" t="s">
        <v>21</v>
      </c>
      <c r="G129" s="15" t="s">
        <v>21</v>
      </c>
      <c r="H129" s="15" t="s">
        <v>21</v>
      </c>
      <c r="I129" s="15" t="s">
        <v>21</v>
      </c>
      <c r="J129" s="15" t="s">
        <v>21</v>
      </c>
      <c r="K129" s="15" t="s">
        <v>21</v>
      </c>
      <c r="L129" s="15"/>
      <c r="M129" s="15"/>
    </row>
    <row r="130" customFormat="false" ht="18.75" hidden="false" customHeight="true" outlineLevel="0" collapsed="false">
      <c r="A130" s="14" t="s">
        <v>15</v>
      </c>
      <c r="B130" s="15" t="n">
        <v>28.222117</v>
      </c>
      <c r="C130" s="15" t="n">
        <v>42.878752</v>
      </c>
      <c r="D130" s="15" t="n">
        <v>33.877347</v>
      </c>
      <c r="E130" s="15" t="n">
        <v>24.350973</v>
      </c>
      <c r="F130" s="15" t="n">
        <v>67.708381</v>
      </c>
      <c r="G130" s="15" t="n">
        <v>36.242945</v>
      </c>
      <c r="H130" s="15" t="n">
        <v>41.1466905264923</v>
      </c>
      <c r="I130" s="15" t="n">
        <v>51.5821626787507</v>
      </c>
      <c r="J130" s="15" t="n">
        <v>16.3183539975034</v>
      </c>
      <c r="K130" s="15" t="n">
        <v>3.76251239835305</v>
      </c>
      <c r="L130" s="15"/>
      <c r="M130" s="15"/>
    </row>
    <row r="131" customFormat="false" ht="47.25" hidden="false" customHeight="true" outlineLevel="0" collapsed="false">
      <c r="A131" s="16" t="s">
        <v>16</v>
      </c>
      <c r="B131" s="15" t="s">
        <v>21</v>
      </c>
      <c r="C131" s="15" t="s">
        <v>21</v>
      </c>
      <c r="D131" s="15" t="s">
        <v>21</v>
      </c>
      <c r="E131" s="15" t="n">
        <v>0.592325</v>
      </c>
      <c r="F131" s="15" t="n">
        <v>0.530328</v>
      </c>
      <c r="G131" s="15" t="s">
        <v>21</v>
      </c>
      <c r="H131" s="15" t="n">
        <v>0.686832575638271</v>
      </c>
      <c r="I131" s="15" t="n">
        <v>3.1641710697708</v>
      </c>
      <c r="J131" s="15" t="n">
        <v>7.54109607576493</v>
      </c>
      <c r="K131" s="15" t="n">
        <v>9.43894519573308</v>
      </c>
      <c r="L131" s="15"/>
      <c r="M131" s="15"/>
    </row>
    <row r="132" customFormat="false" ht="8.4" hidden="false" customHeight="true" outlineLevel="0" collapsed="false">
      <c r="A132" s="14" t="s">
        <v>17</v>
      </c>
      <c r="B132" s="15" t="n">
        <v>59.759518</v>
      </c>
      <c r="C132" s="15" t="n">
        <v>23.869644</v>
      </c>
      <c r="D132" s="15" t="n">
        <v>176.821954</v>
      </c>
      <c r="E132" s="15" t="n">
        <v>58.164822</v>
      </c>
      <c r="F132" s="15" t="n">
        <v>34.026044</v>
      </c>
      <c r="G132" s="15" t="n">
        <v>2.306363</v>
      </c>
      <c r="H132" s="15" t="n">
        <v>113.497021743434</v>
      </c>
      <c r="I132" s="15" t="n">
        <v>1214.07678128363</v>
      </c>
      <c r="J132" s="15" t="n">
        <v>887.789760012505</v>
      </c>
      <c r="K132" s="15" t="n">
        <v>34.3836597994209</v>
      </c>
      <c r="L132" s="15"/>
      <c r="M132" s="15"/>
    </row>
    <row r="133" customFormat="false" ht="8.4" hidden="false" customHeight="true" outlineLevel="0" collapsed="false">
      <c r="A133" s="14" t="s">
        <v>18</v>
      </c>
      <c r="B133" s="15" t="s">
        <v>21</v>
      </c>
      <c r="C133" s="15" t="s">
        <v>21</v>
      </c>
      <c r="D133" s="15" t="s">
        <v>21</v>
      </c>
      <c r="E133" s="15" t="n">
        <v>1.234218</v>
      </c>
      <c r="F133" s="15" t="n">
        <v>2.419052</v>
      </c>
      <c r="G133" s="15" t="s">
        <v>21</v>
      </c>
      <c r="H133" s="15" t="s">
        <v>21</v>
      </c>
      <c r="I133" s="15" t="s">
        <v>21</v>
      </c>
      <c r="J133" s="15" t="n">
        <v>0.549489051745344</v>
      </c>
      <c r="K133" s="15" t="n">
        <v>1.34349393872269</v>
      </c>
      <c r="L133" s="15"/>
      <c r="M133" s="15"/>
    </row>
    <row r="134" customFormat="false" ht="8.4" hidden="false" customHeight="true" outlineLevel="0" collapsed="false">
      <c r="A134" s="14" t="s">
        <v>19</v>
      </c>
      <c r="B134" s="15" t="n">
        <v>17.891746</v>
      </c>
      <c r="C134" s="15" t="n">
        <v>1.418474</v>
      </c>
      <c r="D134" s="15" t="s">
        <v>21</v>
      </c>
      <c r="E134" s="15" t="s">
        <v>21</v>
      </c>
      <c r="F134" s="15" t="s">
        <v>21</v>
      </c>
      <c r="G134" s="15" t="s">
        <v>21</v>
      </c>
      <c r="H134" s="15" t="s">
        <v>21</v>
      </c>
      <c r="I134" s="15" t="n">
        <v>5.23100802276005</v>
      </c>
      <c r="J134" s="15" t="s">
        <v>21</v>
      </c>
      <c r="K134" s="15" t="n">
        <v>9.59547949979094</v>
      </c>
      <c r="L134" s="29"/>
      <c r="M134" s="15"/>
    </row>
    <row r="135" customFormat="false" ht="37.5" hidden="false" customHeight="true" outlineLevel="0" collapsed="false">
      <c r="A135" s="14" t="s">
        <v>20</v>
      </c>
      <c r="B135" s="15" t="s">
        <v>21</v>
      </c>
      <c r="C135" s="15" t="s">
        <v>21</v>
      </c>
      <c r="D135" s="15" t="s">
        <v>21</v>
      </c>
      <c r="E135" s="15" t="s">
        <v>21</v>
      </c>
      <c r="F135" s="15" t="s">
        <v>21</v>
      </c>
      <c r="G135" s="15" t="s">
        <v>21</v>
      </c>
      <c r="H135" s="15" t="s">
        <v>21</v>
      </c>
      <c r="I135" s="15" t="s">
        <v>21</v>
      </c>
      <c r="J135" s="15" t="s">
        <v>21</v>
      </c>
      <c r="K135" s="15" t="s">
        <v>21</v>
      </c>
      <c r="L135" s="15"/>
      <c r="M135" s="15"/>
    </row>
    <row r="136" customFormat="false" ht="10.5" hidden="false" customHeight="true" outlineLevel="0" collapsed="false">
      <c r="A136" s="14" t="s">
        <v>22</v>
      </c>
      <c r="B136" s="15" t="s">
        <v>23</v>
      </c>
      <c r="C136" s="15" t="s">
        <v>23</v>
      </c>
      <c r="D136" s="15" t="s">
        <v>23</v>
      </c>
      <c r="E136" s="15" t="s">
        <v>23</v>
      </c>
      <c r="F136" s="15" t="s">
        <v>23</v>
      </c>
      <c r="G136" s="15" t="s">
        <v>23</v>
      </c>
      <c r="H136" s="15" t="s">
        <v>23</v>
      </c>
      <c r="I136" s="15" t="s">
        <v>23</v>
      </c>
      <c r="J136" s="15" t="s">
        <v>23</v>
      </c>
      <c r="K136" s="15" t="s">
        <v>23</v>
      </c>
      <c r="L136" s="15"/>
      <c r="M136" s="15"/>
    </row>
    <row r="137" customFormat="false" ht="27.75" hidden="false" customHeight="true" outlineLevel="0" collapsed="false">
      <c r="A137" s="14" t="s">
        <v>24</v>
      </c>
      <c r="B137" s="15" t="s">
        <v>21</v>
      </c>
      <c r="C137" s="15" t="s">
        <v>21</v>
      </c>
      <c r="D137" s="15" t="s">
        <v>23</v>
      </c>
      <c r="E137" s="15" t="s">
        <v>21</v>
      </c>
      <c r="F137" s="15" t="s">
        <v>23</v>
      </c>
      <c r="G137" s="15" t="s">
        <v>21</v>
      </c>
      <c r="H137" s="15" t="s">
        <v>21</v>
      </c>
      <c r="I137" s="15" t="s">
        <v>21</v>
      </c>
      <c r="J137" s="15" t="s">
        <v>21</v>
      </c>
      <c r="K137" s="15" t="s">
        <v>21</v>
      </c>
      <c r="L137" s="15"/>
      <c r="M137" s="15"/>
    </row>
    <row r="138" customFormat="false" ht="8.4" hidden="false" customHeight="true" outlineLevel="0" collapsed="false">
      <c r="A138" s="14" t="s">
        <v>25</v>
      </c>
      <c r="B138" s="15" t="s">
        <v>21</v>
      </c>
      <c r="C138" s="15" t="s">
        <v>21</v>
      </c>
      <c r="D138" s="15" t="s">
        <v>21</v>
      </c>
      <c r="E138" s="15" t="s">
        <v>21</v>
      </c>
      <c r="F138" s="15" t="s">
        <v>21</v>
      </c>
      <c r="G138" s="15" t="s">
        <v>21</v>
      </c>
      <c r="H138" s="15" t="s">
        <v>21</v>
      </c>
      <c r="I138" s="15" t="s">
        <v>21</v>
      </c>
      <c r="J138" s="15" t="s">
        <v>21</v>
      </c>
      <c r="K138" s="15" t="s">
        <v>21</v>
      </c>
      <c r="L138" s="15"/>
      <c r="M138" s="15"/>
    </row>
    <row r="139" s="10" customFormat="true" ht="9.75" hidden="false" customHeight="true" outlineLevel="0" collapsed="false">
      <c r="A139" s="8" t="s">
        <v>5</v>
      </c>
      <c r="B139" s="17" t="n">
        <v>47521.222213</v>
      </c>
      <c r="C139" s="17" t="n">
        <v>50698.723477</v>
      </c>
      <c r="D139" s="17" t="n">
        <v>54399.444933</v>
      </c>
      <c r="E139" s="17" t="n">
        <v>51497.470638</v>
      </c>
      <c r="F139" s="17" t="n">
        <v>56297.524341</v>
      </c>
      <c r="G139" s="17" t="n">
        <v>50298.615847</v>
      </c>
      <c r="H139" s="17" t="n">
        <v>48143.3563456091</v>
      </c>
      <c r="I139" s="17" t="n">
        <v>45928.4969548302</v>
      </c>
      <c r="J139" s="17" t="n">
        <v>44782.0224358056</v>
      </c>
      <c r="K139" s="17" t="n">
        <v>40704.9532468924</v>
      </c>
      <c r="L139" s="17"/>
      <c r="M139" s="17"/>
    </row>
    <row r="140" customFormat="false" ht="9.75" hidden="false" customHeight="true" outlineLevel="0" collapsed="false">
      <c r="B140" s="9"/>
      <c r="C140" s="9"/>
      <c r="D140" s="9"/>
      <c r="E140" s="9"/>
      <c r="F140" s="9"/>
      <c r="G140" s="9"/>
      <c r="H140" s="9"/>
      <c r="I140" s="28"/>
    </row>
    <row r="141" customFormat="false" ht="9.75" hidden="false" customHeight="true" outlineLevel="0" collapsed="false">
      <c r="A141" s="12"/>
      <c r="B141" s="13" t="s">
        <v>31</v>
      </c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9.75" hidden="false" customHeight="true" outlineLevel="0" collapsed="false">
      <c r="A142" s="12"/>
      <c r="B142" s="30"/>
      <c r="C142" s="30"/>
      <c r="D142" s="30"/>
      <c r="E142" s="30"/>
      <c r="F142" s="30"/>
      <c r="G142" s="30"/>
      <c r="H142" s="30"/>
      <c r="I142" s="30"/>
    </row>
    <row r="143" s="10" customFormat="true" ht="9.75" hidden="false" customHeight="true" outlineLevel="0" collapsed="false">
      <c r="A143" s="8" t="s">
        <v>5</v>
      </c>
      <c r="B143" s="17" t="n">
        <v>14629.267585</v>
      </c>
      <c r="C143" s="17" t="n">
        <v>16031.254542</v>
      </c>
      <c r="D143" s="17" t="n">
        <v>24227.330286</v>
      </c>
      <c r="E143" s="17" t="n">
        <v>30836.321112</v>
      </c>
      <c r="F143" s="17" t="n">
        <v>30116.688971</v>
      </c>
      <c r="G143" s="17" t="n">
        <v>28484.075261</v>
      </c>
      <c r="H143" s="15" t="s">
        <v>23</v>
      </c>
      <c r="I143" s="15" t="s">
        <v>23</v>
      </c>
      <c r="J143" s="15" t="s">
        <v>23</v>
      </c>
      <c r="K143" s="15" t="s">
        <v>23</v>
      </c>
    </row>
    <row r="144" customFormat="false" ht="9.75" hidden="false" customHeight="true" outlineLevel="0" collapsed="false">
      <c r="A144" s="31"/>
      <c r="B144" s="32"/>
      <c r="C144" s="32"/>
      <c r="D144" s="32"/>
      <c r="E144" s="32"/>
      <c r="F144" s="32"/>
      <c r="G144" s="32"/>
      <c r="H144" s="32"/>
      <c r="I144" s="32"/>
      <c r="J144" s="33"/>
      <c r="K144" s="33"/>
    </row>
    <row r="145" customFormat="false" ht="6" hidden="false" customHeight="true" outlineLevel="0" collapsed="false">
      <c r="A145" s="34"/>
      <c r="B145" s="35"/>
      <c r="C145" s="35"/>
      <c r="D145" s="35"/>
      <c r="E145" s="35"/>
      <c r="F145" s="35"/>
      <c r="G145" s="35"/>
      <c r="H145" s="35"/>
      <c r="I145" s="35"/>
    </row>
    <row r="146" customFormat="false" ht="9.75" hidden="false" customHeight="true" outlineLevel="0" collapsed="false">
      <c r="A146" s="1" t="s">
        <v>32</v>
      </c>
      <c r="B146" s="24"/>
      <c r="C146" s="24"/>
      <c r="D146" s="24"/>
      <c r="E146" s="24"/>
      <c r="F146" s="24"/>
      <c r="G146" s="24"/>
      <c r="H146" s="24"/>
      <c r="I146" s="24"/>
    </row>
    <row r="147" s="38" customFormat="true" ht="9.75" hidden="false" customHeight="true" outlineLevel="0" collapsed="false">
      <c r="A147" s="36" t="s">
        <v>33</v>
      </c>
      <c r="B147" s="36"/>
      <c r="C147" s="36"/>
      <c r="D147" s="36"/>
      <c r="E147" s="36"/>
      <c r="F147" s="36"/>
      <c r="G147" s="36"/>
      <c r="H147" s="36"/>
      <c r="I147" s="36"/>
      <c r="J147" s="37"/>
    </row>
    <row r="148" customFormat="false" ht="9.75" hidden="false" customHeight="true" outlineLevel="0" collapsed="false">
      <c r="A148" s="1" t="s">
        <v>34</v>
      </c>
      <c r="J148" s="39"/>
    </row>
  </sheetData>
  <mergeCells count="9">
    <mergeCell ref="B7:K7"/>
    <mergeCell ref="B9:K9"/>
    <mergeCell ref="B31:K31"/>
    <mergeCell ref="B53:K53"/>
    <mergeCell ref="B75:K75"/>
    <mergeCell ref="B97:K97"/>
    <mergeCell ref="B119:K119"/>
    <mergeCell ref="B141:K141"/>
    <mergeCell ref="A147:I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43359375" defaultRowHeight="9.75" zeroHeight="false" outlineLevelRow="0" outlineLevelCol="0"/>
  <cols>
    <col collapsed="false" customWidth="true" hidden="false" outlineLevel="0" max="1" min="1" style="1" width="39.99"/>
    <col collapsed="false" customWidth="false" hidden="false" outlineLevel="0" max="10" min="2" style="2" width="8.43"/>
    <col collapsed="false" customWidth="false" hidden="false" outlineLevel="0" max="11" min="11" style="39" width="8.43"/>
    <col collapsed="false" customWidth="true" hidden="false" outlineLevel="0" max="12" min="12" style="2" width="8.99"/>
    <col collapsed="false" customWidth="false" hidden="false" outlineLevel="0" max="257" min="13" style="2" width="8.43"/>
  </cols>
  <sheetData>
    <row r="1" customFormat="false" ht="39" hidden="false" customHeight="true" outlineLevel="0" collapsed="false"/>
    <row r="2" customFormat="false" ht="13.5" hidden="false" customHeight="true" outlineLevel="0" collapsed="false">
      <c r="A2" s="3" t="s">
        <v>35</v>
      </c>
    </row>
    <row r="3" customFormat="false" ht="12.75" hidden="false" customHeight="true" outlineLevel="0" collapsed="false">
      <c r="A3" s="4" t="s">
        <v>36</v>
      </c>
    </row>
    <row r="4" customFormat="false" ht="6" hidden="false" customHeight="true" outlineLevel="0" collapsed="false">
      <c r="A4" s="5"/>
      <c r="J4" s="33"/>
    </row>
    <row r="5" customFormat="false" ht="9.75" hidden="false" customHeight="true" outlineLevel="0" collapsed="false">
      <c r="A5" s="6" t="s">
        <v>2</v>
      </c>
      <c r="B5" s="7" t="n">
        <v>2004</v>
      </c>
      <c r="C5" s="7" t="n">
        <v>2005</v>
      </c>
      <c r="D5" s="7" t="n">
        <v>2006</v>
      </c>
      <c r="E5" s="7" t="n">
        <v>2007</v>
      </c>
      <c r="F5" s="7" t="n">
        <v>2008</v>
      </c>
      <c r="G5" s="7" t="n">
        <v>2009</v>
      </c>
      <c r="H5" s="7" t="n">
        <v>2010</v>
      </c>
      <c r="I5" s="7" t="n">
        <v>2011</v>
      </c>
      <c r="J5" s="7" t="n">
        <v>2012</v>
      </c>
      <c r="K5" s="7" t="s">
        <v>3</v>
      </c>
    </row>
    <row r="6" s="10" customFormat="true" ht="9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K6" s="39"/>
    </row>
    <row r="7" customFormat="false" ht="9.75" hidden="false" customHeight="true" outlineLevel="0" collapsed="false">
      <c r="A7" s="12"/>
      <c r="B7" s="40" t="s">
        <v>37</v>
      </c>
      <c r="C7" s="40"/>
      <c r="D7" s="40"/>
      <c r="E7" s="40"/>
      <c r="F7" s="40"/>
      <c r="G7" s="40"/>
      <c r="H7" s="40"/>
      <c r="I7" s="40"/>
      <c r="J7" s="40"/>
      <c r="K7" s="40"/>
    </row>
    <row r="8" customFormat="false" ht="9.75" hidden="false" customHeight="true" outlineLevel="0" collapsed="false">
      <c r="A8" s="12"/>
    </row>
    <row r="9" customFormat="false" ht="9.75" hidden="false" customHeight="true" outlineLevel="0" collapsed="false">
      <c r="A9" s="12"/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9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</row>
    <row r="11" customFormat="false" ht="19.5" hidden="false" customHeight="true" outlineLevel="0" collapsed="false">
      <c r="A11" s="14" t="s">
        <v>6</v>
      </c>
      <c r="B11" s="41" t="n">
        <v>6.08006349300483</v>
      </c>
      <c r="C11" s="41" t="n">
        <v>5.68079598207598</v>
      </c>
      <c r="D11" s="41" t="n">
        <v>5.85182130220851</v>
      </c>
      <c r="E11" s="41" t="n">
        <v>5.6759565874452</v>
      </c>
      <c r="F11" s="41" t="n">
        <v>5.50381808694426</v>
      </c>
      <c r="G11" s="41" t="n">
        <v>6.58603589799309</v>
      </c>
      <c r="H11" s="41" t="n">
        <v>6.46330510071634</v>
      </c>
      <c r="I11" s="41" t="n">
        <v>6.65847065113841</v>
      </c>
      <c r="J11" s="41" t="n">
        <v>6.35564730018572</v>
      </c>
      <c r="K11" s="41" t="n">
        <v>7.35794985286614</v>
      </c>
      <c r="L11" s="42"/>
      <c r="M11" s="42"/>
      <c r="N11" s="24"/>
      <c r="O11" s="24"/>
    </row>
    <row r="12" customFormat="false" ht="9.75" hidden="false" customHeight="true" outlineLevel="0" collapsed="false">
      <c r="A12" s="14" t="s">
        <v>7</v>
      </c>
      <c r="B12" s="41" t="n">
        <v>45.0011193022376</v>
      </c>
      <c r="C12" s="41" t="n">
        <v>46.1759688579129</v>
      </c>
      <c r="D12" s="41" t="n">
        <v>44.7673829477967</v>
      </c>
      <c r="E12" s="41" t="n">
        <v>44.4237604375276</v>
      </c>
      <c r="F12" s="41" t="n">
        <v>46.1699115523532</v>
      </c>
      <c r="G12" s="41" t="n">
        <v>48.7490098106636</v>
      </c>
      <c r="H12" s="41" t="n">
        <v>46.2436083146789</v>
      </c>
      <c r="I12" s="41" t="n">
        <v>44.2394983588521</v>
      </c>
      <c r="J12" s="41" t="n">
        <v>46.393638863398</v>
      </c>
      <c r="K12" s="41" t="n">
        <v>41.6279769945392</v>
      </c>
      <c r="L12" s="42"/>
      <c r="M12" s="42"/>
      <c r="N12" s="24"/>
      <c r="O12" s="24"/>
    </row>
    <row r="13" customFormat="false" ht="20.25" hidden="false" customHeight="true" outlineLevel="0" collapsed="false">
      <c r="A13" s="14" t="s">
        <v>8</v>
      </c>
      <c r="B13" s="41" t="n">
        <v>10.502689170402</v>
      </c>
      <c r="C13" s="41" t="n">
        <v>10.6746401858625</v>
      </c>
      <c r="D13" s="41" t="n">
        <v>10.3868867836042</v>
      </c>
      <c r="E13" s="41" t="n">
        <v>10.1763215343998</v>
      </c>
      <c r="F13" s="41" t="n">
        <v>9.86713044426926</v>
      </c>
      <c r="G13" s="41" t="n">
        <v>6.80736378987854</v>
      </c>
      <c r="H13" s="41" t="n">
        <v>8.16757324169411</v>
      </c>
      <c r="I13" s="41" t="n">
        <v>8.75613268552562</v>
      </c>
      <c r="J13" s="41" t="n">
        <v>8.09283342304061</v>
      </c>
      <c r="K13" s="41" t="n">
        <v>7.7253584896076</v>
      </c>
      <c r="L13" s="42"/>
      <c r="M13" s="42"/>
      <c r="N13" s="24"/>
      <c r="O13" s="24"/>
    </row>
    <row r="14" customFormat="false" ht="9.75" hidden="false" customHeight="true" outlineLevel="0" collapsed="false">
      <c r="A14" s="14" t="s">
        <v>9</v>
      </c>
      <c r="B14" s="41" t="n">
        <v>4.72057106067212</v>
      </c>
      <c r="C14" s="41" t="n">
        <v>4.64901784172932</v>
      </c>
      <c r="D14" s="41" t="n">
        <v>4.68719217886394</v>
      </c>
      <c r="E14" s="41" t="n">
        <v>4.74628622922893</v>
      </c>
      <c r="F14" s="41" t="n">
        <v>4.9628573502907</v>
      </c>
      <c r="G14" s="41" t="n">
        <v>5.99905268599418</v>
      </c>
      <c r="H14" s="41" t="n">
        <v>5.86054225696976</v>
      </c>
      <c r="I14" s="41" t="n">
        <v>6.10199772374921</v>
      </c>
      <c r="J14" s="41" t="n">
        <v>6.35289957741609</v>
      </c>
      <c r="K14" s="41" t="n">
        <v>6.7429299626643</v>
      </c>
      <c r="L14" s="42"/>
      <c r="M14" s="42"/>
      <c r="N14" s="24"/>
      <c r="O14" s="24"/>
    </row>
    <row r="15" customFormat="false" ht="20.25" hidden="false" customHeight="true" outlineLevel="0" collapsed="false">
      <c r="A15" s="14" t="s">
        <v>10</v>
      </c>
      <c r="B15" s="41" t="n">
        <v>0.725463457597685</v>
      </c>
      <c r="C15" s="41" t="n">
        <v>0.732235752162722</v>
      </c>
      <c r="D15" s="41" t="n">
        <v>0.775821052189641</v>
      </c>
      <c r="E15" s="41" t="n">
        <v>0.748799062034865</v>
      </c>
      <c r="F15" s="41" t="n">
        <v>0.721993252658588</v>
      </c>
      <c r="G15" s="41" t="n">
        <v>0.737471322715873</v>
      </c>
      <c r="H15" s="41" t="n">
        <v>0.773208105145533</v>
      </c>
      <c r="I15" s="41" t="n">
        <v>0.77193875363827</v>
      </c>
      <c r="J15" s="41" t="n">
        <v>0.71210063787423</v>
      </c>
      <c r="K15" s="41" t="n">
        <v>0.807815429617709</v>
      </c>
      <c r="L15" s="42"/>
      <c r="M15" s="42"/>
      <c r="N15" s="24"/>
      <c r="O15" s="24"/>
    </row>
    <row r="16" customFormat="false" ht="27.75" hidden="false" customHeight="true" outlineLevel="0" collapsed="false">
      <c r="A16" s="14" t="s">
        <v>11</v>
      </c>
      <c r="B16" s="41" t="n">
        <v>4.82672284667356</v>
      </c>
      <c r="C16" s="41" t="n">
        <v>4.87517515561077</v>
      </c>
      <c r="D16" s="41" t="n">
        <v>4.95554323610091</v>
      </c>
      <c r="E16" s="41" t="n">
        <v>4.9818997632557</v>
      </c>
      <c r="F16" s="41" t="n">
        <v>4.52967585027918</v>
      </c>
      <c r="G16" s="41" t="n">
        <v>4.73453294199958</v>
      </c>
      <c r="H16" s="41" t="n">
        <v>4.84829746104847</v>
      </c>
      <c r="I16" s="41" t="n">
        <v>4.81640069357584</v>
      </c>
      <c r="J16" s="41" t="n">
        <v>4.77418611776656</v>
      </c>
      <c r="K16" s="41" t="n">
        <v>5.06640736133855</v>
      </c>
      <c r="L16" s="42"/>
      <c r="M16" s="42"/>
      <c r="N16" s="24"/>
      <c r="O16" s="24"/>
    </row>
    <row r="17" customFormat="false" ht="9.75" hidden="false" customHeight="true" outlineLevel="0" collapsed="false">
      <c r="A17" s="14" t="s">
        <v>12</v>
      </c>
      <c r="B17" s="41" t="n">
        <v>6.54109144068769</v>
      </c>
      <c r="C17" s="41" t="n">
        <v>5.91404572283053</v>
      </c>
      <c r="D17" s="41" t="n">
        <v>5.78521576665343</v>
      </c>
      <c r="E17" s="41" t="n">
        <v>5.4795147618442</v>
      </c>
      <c r="F17" s="41" t="n">
        <v>5.36390506772004</v>
      </c>
      <c r="G17" s="41" t="n">
        <v>6.18474955857296</v>
      </c>
      <c r="H17" s="41" t="n">
        <v>5.77322428036223</v>
      </c>
      <c r="I17" s="41" t="n">
        <v>5.52275392530956</v>
      </c>
      <c r="J17" s="41" t="n">
        <v>5.6031660916389</v>
      </c>
      <c r="K17" s="41" t="n">
        <v>7.28553824576089</v>
      </c>
      <c r="L17" s="42"/>
      <c r="M17" s="42"/>
      <c r="N17" s="24"/>
      <c r="O17" s="24"/>
    </row>
    <row r="18" customFormat="false" ht="9.75" hidden="false" customHeight="true" outlineLevel="0" collapsed="false">
      <c r="A18" s="14" t="s">
        <v>13</v>
      </c>
      <c r="B18" s="41" t="n">
        <v>6.75005496849103</v>
      </c>
      <c r="C18" s="41" t="n">
        <v>6.64029922296237</v>
      </c>
      <c r="D18" s="41" t="n">
        <v>6.70079738825477</v>
      </c>
      <c r="E18" s="41" t="n">
        <v>6.96137158329855</v>
      </c>
      <c r="F18" s="41" t="n">
        <v>6.57567331963306</v>
      </c>
      <c r="G18" s="41" t="n">
        <v>7.05445876488383</v>
      </c>
      <c r="H18" s="41" t="n">
        <v>7.20905871613827</v>
      </c>
      <c r="I18" s="41" t="n">
        <v>7.47120119088837</v>
      </c>
      <c r="J18" s="41" t="n">
        <v>7.61127158316461</v>
      </c>
      <c r="K18" s="41" t="n">
        <v>7.9987919339572</v>
      </c>
      <c r="L18" s="42"/>
      <c r="M18" s="42"/>
      <c r="N18" s="24"/>
      <c r="O18" s="24"/>
    </row>
    <row r="19" customFormat="false" ht="9.75" hidden="false" customHeight="true" outlineLevel="0" collapsed="false">
      <c r="A19" s="14" t="s">
        <v>14</v>
      </c>
      <c r="B19" s="41" t="n">
        <v>2.27809694168848</v>
      </c>
      <c r="C19" s="41" t="n">
        <v>2.33369659764958</v>
      </c>
      <c r="D19" s="41" t="n">
        <v>2.1964754075816</v>
      </c>
      <c r="E19" s="41" t="n">
        <v>2.18826608727105</v>
      </c>
      <c r="F19" s="41" t="n">
        <v>1.99964015441229</v>
      </c>
      <c r="G19" s="41" t="n">
        <v>2.13556810350125</v>
      </c>
      <c r="H19" s="41" t="n">
        <v>1.75219101417876</v>
      </c>
      <c r="I19" s="41" t="n">
        <v>1.76221105324011</v>
      </c>
      <c r="J19" s="41" t="n">
        <v>1.60208437395181</v>
      </c>
      <c r="K19" s="41" t="n">
        <v>1.5121072430185</v>
      </c>
      <c r="L19" s="42"/>
      <c r="M19" s="42"/>
      <c r="N19" s="24"/>
      <c r="O19" s="24"/>
    </row>
    <row r="20" customFormat="false" ht="18" hidden="false" customHeight="true" outlineLevel="0" collapsed="false">
      <c r="A20" s="14" t="s">
        <v>15</v>
      </c>
      <c r="B20" s="41" t="n">
        <v>7.39068386979604</v>
      </c>
      <c r="C20" s="41" t="n">
        <v>7.28602297102535</v>
      </c>
      <c r="D20" s="41" t="n">
        <v>8.65057480270632</v>
      </c>
      <c r="E20" s="41" t="n">
        <v>9.0635675318726</v>
      </c>
      <c r="F20" s="41" t="n">
        <v>8.57984087626154</v>
      </c>
      <c r="G20" s="41" t="n">
        <v>5.88336991827244</v>
      </c>
      <c r="H20" s="41" t="n">
        <v>6.98899619908216</v>
      </c>
      <c r="I20" s="41" t="n">
        <v>7.68925059081433</v>
      </c>
      <c r="J20" s="41" t="n">
        <v>6.7728365444456</v>
      </c>
      <c r="K20" s="41" t="n">
        <v>7.95809997271158</v>
      </c>
      <c r="L20" s="42"/>
      <c r="M20" s="42"/>
      <c r="N20" s="24"/>
      <c r="O20" s="24"/>
    </row>
    <row r="21" customFormat="false" ht="48.75" hidden="false" customHeight="true" outlineLevel="0" collapsed="false">
      <c r="A21" s="16" t="s">
        <v>16</v>
      </c>
      <c r="B21" s="41" t="n">
        <v>1.13215504302088</v>
      </c>
      <c r="C21" s="41" t="n">
        <v>1.16029831382546</v>
      </c>
      <c r="D21" s="41" t="n">
        <v>1.27032977555857</v>
      </c>
      <c r="E21" s="41" t="n">
        <v>1.55485964647377</v>
      </c>
      <c r="F21" s="41" t="n">
        <v>1.52586264167481</v>
      </c>
      <c r="G21" s="41" t="n">
        <v>1.38493392507553</v>
      </c>
      <c r="H21" s="41" t="n">
        <v>1.64594453103769</v>
      </c>
      <c r="I21" s="41" t="n">
        <v>1.57118785978413</v>
      </c>
      <c r="J21" s="41" t="n">
        <v>1.44450875860184</v>
      </c>
      <c r="K21" s="41" t="n">
        <v>1.50209415434729</v>
      </c>
      <c r="L21" s="42"/>
      <c r="M21" s="42"/>
      <c r="N21" s="24"/>
      <c r="O21" s="24"/>
    </row>
    <row r="22" customFormat="false" ht="11.25" hidden="false" customHeight="true" outlineLevel="0" collapsed="false">
      <c r="A22" s="14" t="s">
        <v>17</v>
      </c>
      <c r="B22" s="41" t="n">
        <v>1.39251439072208</v>
      </c>
      <c r="C22" s="41" t="n">
        <v>1.26465263784981</v>
      </c>
      <c r="D22" s="41" t="n">
        <v>1.39332579902385</v>
      </c>
      <c r="E22" s="41" t="n">
        <v>1.49099469362395</v>
      </c>
      <c r="F22" s="41" t="n">
        <v>1.59163134513958</v>
      </c>
      <c r="G22" s="41" t="n">
        <v>1.55102841774897</v>
      </c>
      <c r="H22" s="41" t="n">
        <v>1.69706972790123</v>
      </c>
      <c r="I22" s="41" t="n">
        <v>1.50398264109561</v>
      </c>
      <c r="J22" s="41" t="n">
        <v>1.23740279759127</v>
      </c>
      <c r="K22" s="41" t="n">
        <v>1.11049791072547</v>
      </c>
      <c r="L22" s="42"/>
      <c r="M22" s="42"/>
      <c r="N22" s="24"/>
      <c r="O22" s="24"/>
    </row>
    <row r="23" customFormat="false" ht="11.25" hidden="false" customHeight="true" outlineLevel="0" collapsed="false">
      <c r="A23" s="14" t="s">
        <v>18</v>
      </c>
      <c r="B23" s="41" t="n">
        <v>0.244583577234023</v>
      </c>
      <c r="C23" s="41" t="n">
        <v>0.277437482752356</v>
      </c>
      <c r="D23" s="41" t="n">
        <v>0.28619110040056</v>
      </c>
      <c r="E23" s="41" t="n">
        <v>0.321215290401977</v>
      </c>
      <c r="F23" s="41" t="n">
        <v>0.299716752691571</v>
      </c>
      <c r="G23" s="41" t="n">
        <v>0.309662887872621</v>
      </c>
      <c r="H23" s="41" t="n">
        <v>0.321224864293889</v>
      </c>
      <c r="I23" s="41" t="n">
        <v>0.327004818036462</v>
      </c>
      <c r="J23" s="41" t="n">
        <v>0.293588781358168</v>
      </c>
      <c r="K23" s="41" t="n">
        <v>0.316974422221789</v>
      </c>
      <c r="L23" s="42"/>
      <c r="M23" s="42"/>
      <c r="N23" s="24"/>
      <c r="O23" s="24"/>
    </row>
    <row r="24" customFormat="false" ht="8.4" hidden="false" customHeight="true" outlineLevel="0" collapsed="false">
      <c r="A24" s="14" t="s">
        <v>19</v>
      </c>
      <c r="B24" s="41" t="n">
        <v>2.41157730353325</v>
      </c>
      <c r="C24" s="41" t="n">
        <v>2.33378344528522</v>
      </c>
      <c r="D24" s="41" t="n">
        <v>2.29060653183922</v>
      </c>
      <c r="E24" s="41" t="n">
        <v>2.18422409660485</v>
      </c>
      <c r="F24" s="41" t="n">
        <v>2.30592359308089</v>
      </c>
      <c r="G24" s="41" t="n">
        <v>1.8802809131412</v>
      </c>
      <c r="H24" s="41" t="n">
        <v>2.25335957692401</v>
      </c>
      <c r="I24" s="41" t="n">
        <v>2.80131086528596</v>
      </c>
      <c r="J24" s="41" t="n">
        <v>2.7470708729155</v>
      </c>
      <c r="K24" s="41" t="n">
        <v>2.97997168278179</v>
      </c>
      <c r="L24" s="42"/>
      <c r="M24" s="42"/>
      <c r="N24" s="24"/>
      <c r="O24" s="24"/>
    </row>
    <row r="25" customFormat="false" ht="38.25" hidden="false" customHeight="true" outlineLevel="0" collapsed="false">
      <c r="A25" s="14" t="s">
        <v>20</v>
      </c>
      <c r="B25" s="41" t="s">
        <v>38</v>
      </c>
      <c r="C25" s="41" t="s">
        <v>21</v>
      </c>
      <c r="D25" s="41" t="s">
        <v>21</v>
      </c>
      <c r="E25" s="41" t="s">
        <v>21</v>
      </c>
      <c r="F25" s="41" t="s">
        <v>21</v>
      </c>
      <c r="G25" s="41" t="s">
        <v>38</v>
      </c>
      <c r="H25" s="41" t="s">
        <v>38</v>
      </c>
      <c r="I25" s="41" t="s">
        <v>21</v>
      </c>
      <c r="J25" s="41" t="s">
        <v>21</v>
      </c>
      <c r="K25" s="41" t="s">
        <v>21</v>
      </c>
      <c r="L25" s="42"/>
      <c r="M25" s="42"/>
      <c r="N25" s="24"/>
      <c r="O25" s="24"/>
    </row>
    <row r="26" customFormat="false" ht="10.5" hidden="false" customHeight="true" outlineLevel="0" collapsed="false">
      <c r="A26" s="14" t="s">
        <v>22</v>
      </c>
      <c r="B26" s="41" t="s">
        <v>38</v>
      </c>
      <c r="C26" s="41" t="s">
        <v>38</v>
      </c>
      <c r="D26" s="41" t="s">
        <v>38</v>
      </c>
      <c r="E26" s="41" t="s">
        <v>38</v>
      </c>
      <c r="F26" s="41" t="s">
        <v>38</v>
      </c>
      <c r="G26" s="41" t="s">
        <v>38</v>
      </c>
      <c r="H26" s="41" t="s">
        <v>38</v>
      </c>
      <c r="I26" s="41" t="s">
        <v>38</v>
      </c>
      <c r="J26" s="41" t="s">
        <v>21</v>
      </c>
      <c r="K26" s="41" t="s">
        <v>21</v>
      </c>
      <c r="L26" s="42"/>
      <c r="M26" s="42"/>
    </row>
    <row r="27" customFormat="false" ht="25.2" hidden="false" customHeight="true" outlineLevel="0" collapsed="false">
      <c r="A27" s="14" t="s">
        <v>24</v>
      </c>
      <c r="B27" s="41" t="s">
        <v>21</v>
      </c>
      <c r="C27" s="41" t="s">
        <v>21</v>
      </c>
      <c r="D27" s="41" t="s">
        <v>21</v>
      </c>
      <c r="E27" s="41" t="s">
        <v>21</v>
      </c>
      <c r="F27" s="41" t="s">
        <v>21</v>
      </c>
      <c r="G27" s="41" t="s">
        <v>21</v>
      </c>
      <c r="H27" s="41" t="s">
        <v>21</v>
      </c>
      <c r="I27" s="41" t="s">
        <v>21</v>
      </c>
      <c r="J27" s="41" t="s">
        <v>21</v>
      </c>
      <c r="K27" s="41" t="s">
        <v>21</v>
      </c>
      <c r="L27" s="42"/>
      <c r="M27" s="42"/>
      <c r="N27" s="24"/>
      <c r="O27" s="24"/>
    </row>
    <row r="28" customFormat="false" ht="8.4" hidden="false" customHeight="true" outlineLevel="0" collapsed="false">
      <c r="A28" s="14" t="s">
        <v>25</v>
      </c>
      <c r="B28" s="41" t="s">
        <v>21</v>
      </c>
      <c r="C28" s="41" t="s">
        <v>21</v>
      </c>
      <c r="D28" s="41" t="s">
        <v>21</v>
      </c>
      <c r="E28" s="41" t="s">
        <v>21</v>
      </c>
      <c r="F28" s="41" t="s">
        <v>21</v>
      </c>
      <c r="G28" s="41" t="s">
        <v>21</v>
      </c>
      <c r="H28" s="41" t="s">
        <v>21</v>
      </c>
      <c r="I28" s="41" t="s">
        <v>21</v>
      </c>
      <c r="J28" s="41" t="s">
        <v>21</v>
      </c>
      <c r="K28" s="41" t="s">
        <v>21</v>
      </c>
      <c r="L28" s="42"/>
      <c r="M28" s="42"/>
      <c r="N28" s="24"/>
      <c r="O28" s="24"/>
    </row>
    <row r="29" s="10" customFormat="true" ht="9.75" hidden="false" customHeight="true" outlineLevel="0" collapsed="false">
      <c r="A29" s="8" t="s">
        <v>5</v>
      </c>
      <c r="B29" s="43" t="n">
        <v>100</v>
      </c>
      <c r="C29" s="43" t="n">
        <v>100</v>
      </c>
      <c r="D29" s="43" t="n">
        <v>100</v>
      </c>
      <c r="E29" s="43" t="n">
        <v>100</v>
      </c>
      <c r="F29" s="43" t="n">
        <v>100</v>
      </c>
      <c r="G29" s="43" t="n">
        <v>100</v>
      </c>
      <c r="H29" s="43" t="n">
        <v>100</v>
      </c>
      <c r="I29" s="44" t="n">
        <v>100</v>
      </c>
      <c r="J29" s="44" t="n">
        <v>100</v>
      </c>
      <c r="K29" s="44" t="n">
        <v>100</v>
      </c>
      <c r="L29" s="42"/>
      <c r="M29" s="42"/>
    </row>
    <row r="30" customFormat="false" ht="9.75" hidden="false" customHeight="true" outlineLevel="0" collapsed="false">
      <c r="A30" s="12"/>
      <c r="K30" s="45"/>
      <c r="L30" s="42"/>
      <c r="M30" s="42"/>
    </row>
    <row r="31" customFormat="false" ht="9.75" hidden="false" customHeight="true" outlineLevel="0" collapsed="false">
      <c r="A31" s="12"/>
      <c r="B31" s="13" t="s">
        <v>26</v>
      </c>
      <c r="C31" s="13"/>
      <c r="D31" s="13"/>
      <c r="E31" s="13"/>
      <c r="F31" s="13"/>
      <c r="G31" s="13"/>
      <c r="H31" s="13"/>
      <c r="I31" s="13"/>
      <c r="J31" s="13"/>
      <c r="K31" s="13"/>
      <c r="L31" s="42"/>
      <c r="M31" s="42"/>
    </row>
    <row r="32" customFormat="false" ht="9.75" hidden="false" customHeight="true" outlineLevel="0" collapsed="false">
      <c r="A32" s="12"/>
      <c r="K32" s="45"/>
      <c r="L32" s="42"/>
      <c r="M32" s="42"/>
    </row>
    <row r="33" customFormat="false" ht="19.5" hidden="false" customHeight="true" outlineLevel="0" collapsed="false">
      <c r="A33" s="14" t="s">
        <v>6</v>
      </c>
      <c r="B33" s="41" t="s">
        <v>21</v>
      </c>
      <c r="C33" s="41" t="s">
        <v>21</v>
      </c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  <c r="I33" s="41" t="s">
        <v>21</v>
      </c>
      <c r="J33" s="41" t="s">
        <v>21</v>
      </c>
      <c r="K33" s="41" t="s">
        <v>21</v>
      </c>
      <c r="L33" s="42"/>
      <c r="M33" s="42"/>
    </row>
    <row r="34" customFormat="false" ht="9.75" hidden="false" customHeight="true" outlineLevel="0" collapsed="false">
      <c r="A34" s="14" t="s">
        <v>7</v>
      </c>
      <c r="B34" s="41" t="s">
        <v>38</v>
      </c>
      <c r="C34" s="41" t="s">
        <v>38</v>
      </c>
      <c r="D34" s="41" t="s">
        <v>38</v>
      </c>
      <c r="E34" s="41" t="s">
        <v>38</v>
      </c>
      <c r="F34" s="41" t="s">
        <v>38</v>
      </c>
      <c r="G34" s="41" t="s">
        <v>38</v>
      </c>
      <c r="H34" s="41" t="s">
        <v>38</v>
      </c>
      <c r="I34" s="41" t="s">
        <v>38</v>
      </c>
      <c r="J34" s="41" t="s">
        <v>38</v>
      </c>
      <c r="K34" s="41" t="s">
        <v>38</v>
      </c>
      <c r="L34" s="42"/>
      <c r="M34" s="42"/>
    </row>
    <row r="35" customFormat="false" ht="20.25" hidden="false" customHeight="true" outlineLevel="0" collapsed="false">
      <c r="A35" s="14" t="s">
        <v>8</v>
      </c>
      <c r="B35" s="41" t="s">
        <v>21</v>
      </c>
      <c r="C35" s="41" t="s">
        <v>38</v>
      </c>
      <c r="D35" s="41" t="s">
        <v>38</v>
      </c>
      <c r="E35" s="41" t="s">
        <v>21</v>
      </c>
      <c r="F35" s="41" t="s">
        <v>38</v>
      </c>
      <c r="G35" s="41" t="s">
        <v>38</v>
      </c>
      <c r="H35" s="41" t="s">
        <v>38</v>
      </c>
      <c r="I35" s="41" t="s">
        <v>38</v>
      </c>
      <c r="J35" s="41" t="s">
        <v>38</v>
      </c>
      <c r="K35" s="41" t="s">
        <v>38</v>
      </c>
      <c r="L35" s="42"/>
      <c r="M35" s="42"/>
    </row>
    <row r="36" customFormat="false" ht="9.75" hidden="false" customHeight="true" outlineLevel="0" collapsed="false">
      <c r="A36" s="14" t="s">
        <v>9</v>
      </c>
      <c r="B36" s="41" t="s">
        <v>21</v>
      </c>
      <c r="C36" s="41" t="s">
        <v>21</v>
      </c>
      <c r="D36" s="41" t="s">
        <v>21</v>
      </c>
      <c r="E36" s="41" t="s">
        <v>21</v>
      </c>
      <c r="F36" s="41" t="s">
        <v>21</v>
      </c>
      <c r="G36" s="41" t="s">
        <v>21</v>
      </c>
      <c r="H36" s="41" t="s">
        <v>21</v>
      </c>
      <c r="I36" s="41" t="s">
        <v>21</v>
      </c>
      <c r="J36" s="41" t="s">
        <v>21</v>
      </c>
      <c r="K36" s="41" t="s">
        <v>21</v>
      </c>
      <c r="L36" s="42"/>
      <c r="M36" s="42"/>
    </row>
    <row r="37" customFormat="false" ht="20.25" hidden="false" customHeight="true" outlineLevel="0" collapsed="false">
      <c r="A37" s="14" t="s">
        <v>10</v>
      </c>
      <c r="B37" s="41" t="s">
        <v>21</v>
      </c>
      <c r="C37" s="41" t="s">
        <v>21</v>
      </c>
      <c r="D37" s="41" t="s">
        <v>21</v>
      </c>
      <c r="E37" s="41" t="s">
        <v>21</v>
      </c>
      <c r="F37" s="41" t="s">
        <v>21</v>
      </c>
      <c r="G37" s="41" t="s">
        <v>21</v>
      </c>
      <c r="H37" s="41" t="s">
        <v>21</v>
      </c>
      <c r="I37" s="41" t="s">
        <v>21</v>
      </c>
      <c r="J37" s="41" t="s">
        <v>21</v>
      </c>
      <c r="K37" s="41" t="s">
        <v>21</v>
      </c>
      <c r="L37" s="42"/>
      <c r="M37" s="42"/>
    </row>
    <row r="38" customFormat="false" ht="28.5" hidden="false" customHeight="true" outlineLevel="0" collapsed="false">
      <c r="A38" s="14" t="s">
        <v>11</v>
      </c>
      <c r="B38" s="41" t="s">
        <v>21</v>
      </c>
      <c r="C38" s="41" t="s">
        <v>21</v>
      </c>
      <c r="D38" s="41" t="s">
        <v>21</v>
      </c>
      <c r="E38" s="41" t="s">
        <v>21</v>
      </c>
      <c r="F38" s="41" t="s">
        <v>21</v>
      </c>
      <c r="G38" s="41" t="s">
        <v>21</v>
      </c>
      <c r="H38" s="41" t="s">
        <v>21</v>
      </c>
      <c r="I38" s="41" t="s">
        <v>21</v>
      </c>
      <c r="J38" s="41" t="s">
        <v>21</v>
      </c>
      <c r="K38" s="41" t="s">
        <v>21</v>
      </c>
      <c r="L38" s="42"/>
      <c r="M38" s="42"/>
    </row>
    <row r="39" customFormat="false" ht="9.75" hidden="false" customHeight="true" outlineLevel="0" collapsed="false">
      <c r="A39" s="14" t="s">
        <v>12</v>
      </c>
      <c r="B39" s="41" t="s">
        <v>21</v>
      </c>
      <c r="C39" s="41" t="s">
        <v>38</v>
      </c>
      <c r="D39" s="41" t="s">
        <v>21</v>
      </c>
      <c r="E39" s="41" t="s">
        <v>21</v>
      </c>
      <c r="F39" s="41" t="s">
        <v>21</v>
      </c>
      <c r="G39" s="41" t="s">
        <v>38</v>
      </c>
      <c r="H39" s="41" t="s">
        <v>38</v>
      </c>
      <c r="I39" s="41" t="s">
        <v>38</v>
      </c>
      <c r="J39" s="41" t="s">
        <v>38</v>
      </c>
      <c r="K39" s="41" t="s">
        <v>38</v>
      </c>
      <c r="L39" s="42"/>
      <c r="M39" s="42"/>
    </row>
    <row r="40" customFormat="false" ht="19.5" hidden="false" customHeight="true" outlineLevel="0" collapsed="false">
      <c r="A40" s="14" t="s">
        <v>13</v>
      </c>
      <c r="B40" s="41" t="s">
        <v>21</v>
      </c>
      <c r="C40" s="41" t="s">
        <v>21</v>
      </c>
      <c r="D40" s="41" t="s">
        <v>21</v>
      </c>
      <c r="E40" s="41" t="s">
        <v>21</v>
      </c>
      <c r="F40" s="41" t="s">
        <v>21</v>
      </c>
      <c r="G40" s="41" t="s">
        <v>21</v>
      </c>
      <c r="H40" s="41" t="s">
        <v>21</v>
      </c>
      <c r="I40" s="41" t="s">
        <v>21</v>
      </c>
      <c r="J40" s="41" t="s">
        <v>21</v>
      </c>
      <c r="K40" s="41" t="s">
        <v>21</v>
      </c>
      <c r="L40" s="42"/>
      <c r="M40" s="42"/>
    </row>
    <row r="41" customFormat="false" ht="9.75" hidden="false" customHeight="true" outlineLevel="0" collapsed="false">
      <c r="A41" s="14" t="s">
        <v>14</v>
      </c>
      <c r="B41" s="41" t="s">
        <v>21</v>
      </c>
      <c r="C41" s="41" t="s">
        <v>21</v>
      </c>
      <c r="D41" s="41" t="s">
        <v>21</v>
      </c>
      <c r="E41" s="41" t="s">
        <v>21</v>
      </c>
      <c r="F41" s="41" t="s">
        <v>21</v>
      </c>
      <c r="G41" s="41" t="s">
        <v>21</v>
      </c>
      <c r="H41" s="41" t="s">
        <v>21</v>
      </c>
      <c r="I41" s="41" t="s">
        <v>21</v>
      </c>
      <c r="J41" s="41" t="s">
        <v>21</v>
      </c>
      <c r="K41" s="41" t="s">
        <v>21</v>
      </c>
      <c r="L41" s="42"/>
      <c r="M41" s="42"/>
    </row>
    <row r="42" customFormat="false" ht="19.5" hidden="false" customHeight="true" outlineLevel="0" collapsed="false">
      <c r="A42" s="14" t="s">
        <v>15</v>
      </c>
      <c r="B42" s="41" t="s">
        <v>21</v>
      </c>
      <c r="C42" s="41" t="s">
        <v>21</v>
      </c>
      <c r="D42" s="41" t="s">
        <v>21</v>
      </c>
      <c r="E42" s="41" t="s">
        <v>21</v>
      </c>
      <c r="F42" s="41" t="s">
        <v>21</v>
      </c>
      <c r="G42" s="41" t="s">
        <v>21</v>
      </c>
      <c r="H42" s="41" t="s">
        <v>21</v>
      </c>
      <c r="I42" s="41" t="s">
        <v>21</v>
      </c>
      <c r="J42" s="41" t="s">
        <v>21</v>
      </c>
      <c r="K42" s="41" t="s">
        <v>21</v>
      </c>
      <c r="L42" s="42"/>
      <c r="M42" s="42"/>
    </row>
    <row r="43" customFormat="false" ht="45" hidden="false" customHeight="true" outlineLevel="0" collapsed="false">
      <c r="A43" s="16" t="s">
        <v>16</v>
      </c>
      <c r="B43" s="41" t="s">
        <v>21</v>
      </c>
      <c r="C43" s="41" t="s">
        <v>21</v>
      </c>
      <c r="D43" s="41" t="s">
        <v>21</v>
      </c>
      <c r="E43" s="41" t="s">
        <v>21</v>
      </c>
      <c r="F43" s="41" t="s">
        <v>21</v>
      </c>
      <c r="G43" s="41" t="s">
        <v>21</v>
      </c>
      <c r="H43" s="41" t="s">
        <v>21</v>
      </c>
      <c r="I43" s="41" t="s">
        <v>21</v>
      </c>
      <c r="J43" s="41" t="s">
        <v>21</v>
      </c>
      <c r="K43" s="41" t="s">
        <v>21</v>
      </c>
      <c r="L43" s="42"/>
      <c r="M43" s="42"/>
    </row>
    <row r="44" customFormat="false" ht="8.4" hidden="false" customHeight="true" outlineLevel="0" collapsed="false">
      <c r="A44" s="14" t="s">
        <v>17</v>
      </c>
      <c r="B44" s="41" t="s">
        <v>21</v>
      </c>
      <c r="C44" s="41" t="s">
        <v>21</v>
      </c>
      <c r="D44" s="41" t="s">
        <v>21</v>
      </c>
      <c r="E44" s="41" t="s">
        <v>21</v>
      </c>
      <c r="F44" s="41" t="s">
        <v>21</v>
      </c>
      <c r="G44" s="41" t="s">
        <v>21</v>
      </c>
      <c r="H44" s="41" t="s">
        <v>21</v>
      </c>
      <c r="I44" s="41" t="s">
        <v>21</v>
      </c>
      <c r="J44" s="41" t="s">
        <v>21</v>
      </c>
      <c r="K44" s="41" t="s">
        <v>21</v>
      </c>
      <c r="L44" s="42"/>
      <c r="M44" s="42"/>
    </row>
    <row r="45" customFormat="false" ht="8.4" hidden="false" customHeight="true" outlineLevel="0" collapsed="false">
      <c r="A45" s="14" t="s">
        <v>18</v>
      </c>
      <c r="B45" s="41" t="s">
        <v>21</v>
      </c>
      <c r="C45" s="41" t="s">
        <v>21</v>
      </c>
      <c r="D45" s="41" t="s">
        <v>21</v>
      </c>
      <c r="E45" s="41" t="s">
        <v>21</v>
      </c>
      <c r="F45" s="41" t="s">
        <v>21</v>
      </c>
      <c r="G45" s="41" t="s">
        <v>21</v>
      </c>
      <c r="H45" s="41" t="s">
        <v>21</v>
      </c>
      <c r="I45" s="41" t="s">
        <v>21</v>
      </c>
      <c r="J45" s="41" t="s">
        <v>21</v>
      </c>
      <c r="K45" s="41" t="s">
        <v>21</v>
      </c>
      <c r="L45" s="42"/>
      <c r="M45" s="42"/>
    </row>
    <row r="46" customFormat="false" ht="8.4" hidden="false" customHeight="true" outlineLevel="0" collapsed="false">
      <c r="A46" s="14" t="s">
        <v>19</v>
      </c>
      <c r="B46" s="41" t="s">
        <v>38</v>
      </c>
      <c r="C46" s="41" t="s">
        <v>38</v>
      </c>
      <c r="D46" s="41" t="s">
        <v>21</v>
      </c>
      <c r="E46" s="41" t="s">
        <v>21</v>
      </c>
      <c r="F46" s="41" t="s">
        <v>38</v>
      </c>
      <c r="G46" s="41" t="s">
        <v>38</v>
      </c>
      <c r="H46" s="41" t="s">
        <v>38</v>
      </c>
      <c r="I46" s="41" t="s">
        <v>38</v>
      </c>
      <c r="J46" s="41" t="s">
        <v>21</v>
      </c>
      <c r="K46" s="41" t="s">
        <v>21</v>
      </c>
      <c r="L46" s="42"/>
      <c r="M46" s="42"/>
    </row>
    <row r="47" customFormat="false" ht="37.5" hidden="false" customHeight="true" outlineLevel="0" collapsed="false">
      <c r="A47" s="14" t="s">
        <v>20</v>
      </c>
      <c r="B47" s="41" t="s">
        <v>38</v>
      </c>
      <c r="C47" s="41" t="s">
        <v>38</v>
      </c>
      <c r="D47" s="41" t="s">
        <v>38</v>
      </c>
      <c r="E47" s="41" t="s">
        <v>38</v>
      </c>
      <c r="F47" s="41" t="s">
        <v>38</v>
      </c>
      <c r="G47" s="41" t="s">
        <v>38</v>
      </c>
      <c r="H47" s="41" t="s">
        <v>38</v>
      </c>
      <c r="I47" s="41" t="s">
        <v>38</v>
      </c>
      <c r="J47" s="41" t="s">
        <v>38</v>
      </c>
      <c r="K47" s="41" t="s">
        <v>38</v>
      </c>
      <c r="L47" s="42"/>
      <c r="M47" s="42"/>
    </row>
    <row r="48" customFormat="false" ht="9.75" hidden="false" customHeight="true" outlineLevel="0" collapsed="false">
      <c r="A48" s="14" t="s">
        <v>22</v>
      </c>
      <c r="B48" s="41" t="s">
        <v>38</v>
      </c>
      <c r="C48" s="41" t="s">
        <v>38</v>
      </c>
      <c r="D48" s="41" t="s">
        <v>38</v>
      </c>
      <c r="E48" s="41" t="s">
        <v>38</v>
      </c>
      <c r="F48" s="41" t="s">
        <v>38</v>
      </c>
      <c r="G48" s="41" t="s">
        <v>38</v>
      </c>
      <c r="H48" s="41" t="s">
        <v>38</v>
      </c>
      <c r="I48" s="41" t="s">
        <v>38</v>
      </c>
      <c r="J48" s="41" t="s">
        <v>38</v>
      </c>
      <c r="K48" s="41" t="s">
        <v>38</v>
      </c>
      <c r="L48" s="42"/>
      <c r="M48" s="42"/>
    </row>
    <row r="49" customFormat="false" ht="28.5" hidden="false" customHeight="true" outlineLevel="0" collapsed="false">
      <c r="A49" s="14" t="s">
        <v>24</v>
      </c>
      <c r="B49" s="41" t="s">
        <v>38</v>
      </c>
      <c r="C49" s="41" t="s">
        <v>38</v>
      </c>
      <c r="D49" s="41" t="s">
        <v>38</v>
      </c>
      <c r="E49" s="41" t="s">
        <v>38</v>
      </c>
      <c r="F49" s="41" t="s">
        <v>38</v>
      </c>
      <c r="G49" s="41" t="s">
        <v>38</v>
      </c>
      <c r="H49" s="41" t="s">
        <v>38</v>
      </c>
      <c r="I49" s="41" t="s">
        <v>38</v>
      </c>
      <c r="J49" s="41" t="s">
        <v>38</v>
      </c>
      <c r="K49" s="41" t="s">
        <v>38</v>
      </c>
      <c r="L49" s="42"/>
      <c r="M49" s="42"/>
    </row>
    <row r="50" customFormat="false" ht="8.4" hidden="false" customHeight="true" outlineLevel="0" collapsed="false">
      <c r="A50" s="14" t="s">
        <v>25</v>
      </c>
      <c r="B50" s="41" t="s">
        <v>38</v>
      </c>
      <c r="C50" s="41" t="s">
        <v>38</v>
      </c>
      <c r="D50" s="41" t="s">
        <v>38</v>
      </c>
      <c r="E50" s="41" t="s">
        <v>38</v>
      </c>
      <c r="F50" s="41" t="s">
        <v>38</v>
      </c>
      <c r="G50" s="41" t="s">
        <v>38</v>
      </c>
      <c r="H50" s="41" t="s">
        <v>38</v>
      </c>
      <c r="I50" s="41" t="s">
        <v>38</v>
      </c>
      <c r="J50" s="41" t="s">
        <v>38</v>
      </c>
      <c r="K50" s="41" t="s">
        <v>38</v>
      </c>
      <c r="L50" s="42"/>
      <c r="M50" s="42"/>
    </row>
    <row r="51" s="10" customFormat="true" ht="9.75" hidden="false" customHeight="true" outlineLevel="0" collapsed="false">
      <c r="A51" s="8" t="s">
        <v>5</v>
      </c>
      <c r="B51" s="44" t="n">
        <v>0.0701275331440077</v>
      </c>
      <c r="C51" s="44" t="n">
        <v>0.0784245102836129</v>
      </c>
      <c r="D51" s="44" t="n">
        <v>0.0804045584332125</v>
      </c>
      <c r="E51" s="44" t="n">
        <v>0.093958486808259</v>
      </c>
      <c r="F51" s="44" t="n">
        <v>0.0833173051328482</v>
      </c>
      <c r="G51" s="44" t="n">
        <v>0.0843374505302874</v>
      </c>
      <c r="H51" s="44" t="n">
        <v>0.094198004389336</v>
      </c>
      <c r="I51" s="44" t="n">
        <v>0.0817035603467325</v>
      </c>
      <c r="J51" s="44" t="n">
        <v>0.0846376382990856</v>
      </c>
      <c r="K51" s="44" t="n">
        <v>0.0890667401029184</v>
      </c>
      <c r="L51" s="42"/>
      <c r="M51" s="42"/>
    </row>
    <row r="52" customFormat="false" ht="9.7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42"/>
      <c r="M52" s="42"/>
    </row>
    <row r="53" customFormat="false" ht="9.75" hidden="false" customHeight="true" outlineLevel="0" collapsed="false">
      <c r="A53" s="12"/>
      <c r="B53" s="13" t="s">
        <v>27</v>
      </c>
      <c r="C53" s="13"/>
      <c r="D53" s="13"/>
      <c r="E53" s="13"/>
      <c r="F53" s="13"/>
      <c r="G53" s="13"/>
      <c r="H53" s="13"/>
      <c r="I53" s="13"/>
      <c r="J53" s="13"/>
      <c r="K53" s="13"/>
      <c r="L53" s="42"/>
      <c r="M53" s="42"/>
    </row>
    <row r="54" customFormat="false" ht="9.7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K54" s="45"/>
      <c r="L54" s="42"/>
      <c r="M54" s="42"/>
    </row>
    <row r="55" customFormat="false" ht="21" hidden="false" customHeight="true" outlineLevel="0" collapsed="false">
      <c r="A55" s="14" t="s">
        <v>6</v>
      </c>
      <c r="B55" s="41" t="n">
        <v>0.856524268877899</v>
      </c>
      <c r="C55" s="41" t="n">
        <v>0.788865598891276</v>
      </c>
      <c r="D55" s="41" t="n">
        <v>0.710173288541177</v>
      </c>
      <c r="E55" s="41" t="n">
        <v>0.666552695522514</v>
      </c>
      <c r="F55" s="41" t="n">
        <v>0.563089540137545</v>
      </c>
      <c r="G55" s="41" t="n">
        <v>0.660074943379324</v>
      </c>
      <c r="H55" s="24" t="n">
        <v>1.34504350354915</v>
      </c>
      <c r="I55" s="24" t="n">
        <v>1.34832371234415</v>
      </c>
      <c r="J55" s="24" t="n">
        <v>1.32237766557294</v>
      </c>
      <c r="K55" s="24" t="n">
        <v>1.60798964222138</v>
      </c>
      <c r="L55" s="42"/>
      <c r="M55" s="42"/>
      <c r="N55" s="24"/>
      <c r="O55" s="24"/>
    </row>
    <row r="56" customFormat="false" ht="9.75" hidden="false" customHeight="true" outlineLevel="0" collapsed="false">
      <c r="A56" s="14" t="s">
        <v>7</v>
      </c>
      <c r="B56" s="41" t="s">
        <v>38</v>
      </c>
      <c r="C56" s="41" t="s">
        <v>21</v>
      </c>
      <c r="D56" s="41" t="s">
        <v>21</v>
      </c>
      <c r="E56" s="41" t="s">
        <v>21</v>
      </c>
      <c r="F56" s="41" t="s">
        <v>21</v>
      </c>
      <c r="G56" s="41" t="s">
        <v>38</v>
      </c>
      <c r="H56" s="41" t="s">
        <v>38</v>
      </c>
      <c r="I56" s="41" t="s">
        <v>38</v>
      </c>
      <c r="J56" s="41" t="s">
        <v>21</v>
      </c>
      <c r="K56" s="41" t="s">
        <v>21</v>
      </c>
      <c r="L56" s="42"/>
      <c r="M56" s="42"/>
    </row>
    <row r="57" customFormat="false" ht="19.5" hidden="false" customHeight="true" outlineLevel="0" collapsed="false">
      <c r="A57" s="14" t="s">
        <v>8</v>
      </c>
      <c r="B57" s="41" t="n">
        <v>0.239819916638198</v>
      </c>
      <c r="C57" s="41" t="n">
        <v>0.190478564748098</v>
      </c>
      <c r="D57" s="41" t="n">
        <v>0.171798701979323</v>
      </c>
      <c r="E57" s="41" t="n">
        <v>0.186042946055081</v>
      </c>
      <c r="F57" s="41" t="n">
        <v>0.140714298969341</v>
      </c>
      <c r="G57" s="41" t="n">
        <v>0.104814445510577</v>
      </c>
      <c r="H57" s="24" t="n">
        <v>0.216325256401165</v>
      </c>
      <c r="I57" s="24" t="n">
        <v>0.163315105295125</v>
      </c>
      <c r="J57" s="24" t="n">
        <v>0.212464219696194</v>
      </c>
      <c r="K57" s="24" t="n">
        <v>0.264133185340763</v>
      </c>
      <c r="L57" s="42"/>
      <c r="M57" s="42"/>
      <c r="N57" s="24"/>
      <c r="O57" s="24"/>
    </row>
    <row r="58" customFormat="false" ht="9.75" hidden="false" customHeight="true" outlineLevel="0" collapsed="false">
      <c r="A58" s="14" t="s">
        <v>9</v>
      </c>
      <c r="B58" s="41" t="n">
        <v>0.14415233274808</v>
      </c>
      <c r="C58" s="41" t="n">
        <v>0.111527031143541</v>
      </c>
      <c r="D58" s="41" t="n">
        <v>0.0593588184174743</v>
      </c>
      <c r="E58" s="41" t="n">
        <v>0.0763939980637454</v>
      </c>
      <c r="F58" s="41" t="n">
        <v>0.0567274205557153</v>
      </c>
      <c r="G58" s="41" t="n">
        <v>0.0722937714222623</v>
      </c>
      <c r="H58" s="24" t="n">
        <v>0.129528551829943</v>
      </c>
      <c r="I58" s="24" t="n">
        <v>0.129004202397482</v>
      </c>
      <c r="J58" s="24" t="n">
        <v>0.194229350088044</v>
      </c>
      <c r="K58" s="24" t="n">
        <v>0.234617011343333</v>
      </c>
      <c r="L58" s="42"/>
      <c r="M58" s="42"/>
      <c r="N58" s="24"/>
      <c r="O58" s="24"/>
    </row>
    <row r="59" customFormat="false" ht="18.75" hidden="false" customHeight="true" outlineLevel="0" collapsed="false">
      <c r="A59" s="14" t="s">
        <v>10</v>
      </c>
      <c r="B59" s="41" t="s">
        <v>21</v>
      </c>
      <c r="C59" s="41" t="s">
        <v>21</v>
      </c>
      <c r="D59" s="41" t="s">
        <v>21</v>
      </c>
      <c r="E59" s="41" t="s">
        <v>21</v>
      </c>
      <c r="F59" s="41" t="s">
        <v>21</v>
      </c>
      <c r="G59" s="41" t="s">
        <v>21</v>
      </c>
      <c r="H59" s="41" t="s">
        <v>21</v>
      </c>
      <c r="I59" s="41" t="s">
        <v>38</v>
      </c>
      <c r="J59" s="41" t="s">
        <v>21</v>
      </c>
      <c r="K59" s="41" t="s">
        <v>21</v>
      </c>
      <c r="L59" s="42"/>
      <c r="M59" s="42"/>
      <c r="N59" s="24"/>
      <c r="O59" s="24"/>
    </row>
    <row r="60" customFormat="false" ht="19.5" hidden="false" customHeight="true" outlineLevel="0" collapsed="false">
      <c r="A60" s="14" t="s">
        <v>11</v>
      </c>
      <c r="B60" s="41" t="n">
        <v>0.493724562162983</v>
      </c>
      <c r="C60" s="41" t="n">
        <v>0.432264957819719</v>
      </c>
      <c r="D60" s="41" t="n">
        <v>0.370593684603161</v>
      </c>
      <c r="E60" s="41" t="n">
        <v>0.2671246027792</v>
      </c>
      <c r="F60" s="41" t="n">
        <v>0.273031975666314</v>
      </c>
      <c r="G60" s="41" t="n">
        <v>0.274665518989476</v>
      </c>
      <c r="H60" s="24" t="n">
        <v>0.575962239062602</v>
      </c>
      <c r="I60" s="24" t="n">
        <v>0.441221346890064</v>
      </c>
      <c r="J60" s="24" t="n">
        <v>0.324790164084185</v>
      </c>
      <c r="K60" s="24" t="n">
        <v>0.327847558495863</v>
      </c>
      <c r="L60" s="42"/>
      <c r="M60" s="42"/>
      <c r="N60" s="24"/>
      <c r="O60" s="24"/>
    </row>
    <row r="61" customFormat="false" ht="9.75" hidden="false" customHeight="true" outlineLevel="0" collapsed="false">
      <c r="A61" s="14" t="s">
        <v>12</v>
      </c>
      <c r="B61" s="41" t="n">
        <v>0.168479268332303</v>
      </c>
      <c r="C61" s="41" t="n">
        <v>0.088663312578745</v>
      </c>
      <c r="D61" s="41" t="n">
        <v>0.0634527983364164</v>
      </c>
      <c r="E61" s="41" t="s">
        <v>21</v>
      </c>
      <c r="F61" s="41" t="s">
        <v>21</v>
      </c>
      <c r="G61" s="41" t="s">
        <v>21</v>
      </c>
      <c r="H61" s="24" t="n">
        <v>0.0840243854267016</v>
      </c>
      <c r="I61" s="24" t="n">
        <v>0.0856284914408562</v>
      </c>
      <c r="J61" s="24" t="n">
        <v>0.0857866252587249</v>
      </c>
      <c r="K61" s="24" t="n">
        <v>0.0958725001572426</v>
      </c>
      <c r="L61" s="42"/>
      <c r="M61" s="42"/>
      <c r="N61" s="24"/>
      <c r="O61" s="24"/>
    </row>
    <row r="62" customFormat="false" ht="19.5" hidden="false" customHeight="true" outlineLevel="0" collapsed="false">
      <c r="A62" s="14" t="s">
        <v>13</v>
      </c>
      <c r="B62" s="41" t="n">
        <v>0.238685173875998</v>
      </c>
      <c r="C62" s="41" t="n">
        <v>0.189717429217599</v>
      </c>
      <c r="D62" s="41" t="n">
        <v>0.173797669080429</v>
      </c>
      <c r="E62" s="41" t="n">
        <v>0.193144885374415</v>
      </c>
      <c r="F62" s="41" t="n">
        <v>0.156928504227143</v>
      </c>
      <c r="G62" s="41" t="n">
        <v>0.174887982347265</v>
      </c>
      <c r="H62" s="24" t="n">
        <v>0.22321589302533</v>
      </c>
      <c r="I62" s="24" t="n">
        <v>0.222764955442739</v>
      </c>
      <c r="J62" s="24" t="n">
        <v>0.244484460350647</v>
      </c>
      <c r="K62" s="24" t="n">
        <v>0.251261448953847</v>
      </c>
      <c r="L62" s="42"/>
      <c r="M62" s="42"/>
      <c r="N62" s="24"/>
      <c r="O62" s="24"/>
    </row>
    <row r="63" customFormat="false" ht="9.75" hidden="false" customHeight="true" outlineLevel="0" collapsed="false">
      <c r="A63" s="14" t="s">
        <v>14</v>
      </c>
      <c r="B63" s="41" t="s">
        <v>21</v>
      </c>
      <c r="C63" s="41" t="s">
        <v>21</v>
      </c>
      <c r="D63" s="41" t="s">
        <v>21</v>
      </c>
      <c r="E63" s="41" t="s">
        <v>21</v>
      </c>
      <c r="F63" s="41" t="s">
        <v>21</v>
      </c>
      <c r="G63" s="41" t="s">
        <v>21</v>
      </c>
      <c r="H63" s="41" t="s">
        <v>21</v>
      </c>
      <c r="I63" s="41" t="s">
        <v>21</v>
      </c>
      <c r="J63" s="41" t="s">
        <v>21</v>
      </c>
      <c r="K63" s="41" t="s">
        <v>21</v>
      </c>
      <c r="L63" s="42"/>
      <c r="M63" s="42"/>
      <c r="N63" s="24"/>
      <c r="O63" s="24"/>
    </row>
    <row r="64" customFormat="false" ht="9.75" hidden="false" customHeight="true" outlineLevel="0" collapsed="false">
      <c r="A64" s="14" t="s">
        <v>15</v>
      </c>
      <c r="B64" s="41" t="n">
        <v>0.981944133416595</v>
      </c>
      <c r="C64" s="41" t="n">
        <v>0.936858767367718</v>
      </c>
      <c r="D64" s="41" t="n">
        <v>0.900617771869051</v>
      </c>
      <c r="E64" s="41" t="n">
        <v>0.9753355956068</v>
      </c>
      <c r="F64" s="41" t="n">
        <v>0.982376046945478</v>
      </c>
      <c r="G64" s="41" t="n">
        <v>0.536258550107858</v>
      </c>
      <c r="H64" s="24" t="n">
        <v>0.806752167818474</v>
      </c>
      <c r="I64" s="24" t="n">
        <v>0.816181572211677</v>
      </c>
      <c r="J64" s="24" t="n">
        <v>0.883521903102935</v>
      </c>
      <c r="K64" s="24" t="n">
        <v>1.11452308233796</v>
      </c>
      <c r="L64" s="42"/>
      <c r="M64" s="42"/>
      <c r="N64" s="24"/>
      <c r="O64" s="24"/>
    </row>
    <row r="65" customFormat="false" ht="46.5" hidden="false" customHeight="true" outlineLevel="0" collapsed="false">
      <c r="A65" s="16" t="s">
        <v>16</v>
      </c>
      <c r="B65" s="41" t="s">
        <v>21</v>
      </c>
      <c r="C65" s="41" t="s">
        <v>21</v>
      </c>
      <c r="D65" s="41" t="s">
        <v>21</v>
      </c>
      <c r="E65" s="41" t="s">
        <v>21</v>
      </c>
      <c r="F65" s="41" t="s">
        <v>21</v>
      </c>
      <c r="G65" s="41" t="s">
        <v>21</v>
      </c>
      <c r="H65" s="41" t="s">
        <v>21</v>
      </c>
      <c r="I65" s="41" t="s">
        <v>21</v>
      </c>
      <c r="J65" s="41" t="s">
        <v>21</v>
      </c>
      <c r="K65" s="41" t="s">
        <v>21</v>
      </c>
      <c r="L65" s="42"/>
      <c r="M65" s="42"/>
      <c r="N65" s="24"/>
      <c r="O65" s="24"/>
    </row>
    <row r="66" customFormat="false" ht="8.4" hidden="false" customHeight="true" outlineLevel="0" collapsed="false">
      <c r="A66" s="14" t="s">
        <v>17</v>
      </c>
      <c r="B66" s="41" t="n">
        <v>0.298707595538361</v>
      </c>
      <c r="C66" s="41" t="n">
        <v>0.321106887161826</v>
      </c>
      <c r="D66" s="41" t="n">
        <v>0.315076429203619</v>
      </c>
      <c r="E66" s="41" t="n">
        <v>0.336457275373752</v>
      </c>
      <c r="F66" s="41" t="n">
        <v>0.27388253964064</v>
      </c>
      <c r="G66" s="41" t="n">
        <v>0.249481257756131</v>
      </c>
      <c r="H66" s="24" t="n">
        <v>0.20845772802967</v>
      </c>
      <c r="I66" s="24" t="n">
        <v>0.201828583333774</v>
      </c>
      <c r="J66" s="24" t="n">
        <v>0.160911030128248</v>
      </c>
      <c r="K66" s="24" t="n">
        <v>0.127689916296129</v>
      </c>
      <c r="L66" s="42"/>
      <c r="M66" s="42"/>
      <c r="N66" s="24"/>
      <c r="O66" s="24"/>
    </row>
    <row r="67" customFormat="false" ht="8.4" hidden="false" customHeight="true" outlineLevel="0" collapsed="false">
      <c r="A67" s="14" t="s">
        <v>18</v>
      </c>
      <c r="B67" s="41" t="s">
        <v>21</v>
      </c>
      <c r="C67" s="41" t="s">
        <v>21</v>
      </c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  <c r="I67" s="41" t="s">
        <v>21</v>
      </c>
      <c r="J67" s="41" t="s">
        <v>21</v>
      </c>
      <c r="K67" s="41" t="s">
        <v>38</v>
      </c>
      <c r="L67" s="42"/>
      <c r="M67" s="42"/>
      <c r="N67" s="24"/>
      <c r="O67" s="24"/>
    </row>
    <row r="68" customFormat="false" ht="8.4" hidden="false" customHeight="true" outlineLevel="0" collapsed="false">
      <c r="A68" s="14" t="s">
        <v>19</v>
      </c>
      <c r="B68" s="41" t="n">
        <v>0.90517193880059</v>
      </c>
      <c r="C68" s="41" t="n">
        <v>0.870207284362827</v>
      </c>
      <c r="D68" s="41" t="n">
        <v>0.82032789813053</v>
      </c>
      <c r="E68" s="41" t="n">
        <v>0.835793132961322</v>
      </c>
      <c r="F68" s="41" t="n">
        <v>0.91854047350481</v>
      </c>
      <c r="G68" s="41" t="n">
        <v>0.632594755857548</v>
      </c>
      <c r="H68" s="24" t="n">
        <v>1.20703439974374</v>
      </c>
      <c r="I68" s="41" t="s">
        <v>21</v>
      </c>
      <c r="J68" s="24" t="n">
        <v>1.41672107187911</v>
      </c>
      <c r="K68" s="24" t="n">
        <v>1.36477229662031</v>
      </c>
      <c r="L68" s="41"/>
      <c r="M68" s="42"/>
      <c r="N68" s="24"/>
      <c r="O68" s="24"/>
    </row>
    <row r="69" customFormat="false" ht="36.75" hidden="false" customHeight="true" outlineLevel="0" collapsed="false">
      <c r="A69" s="14" t="s">
        <v>20</v>
      </c>
      <c r="B69" s="41" t="s">
        <v>38</v>
      </c>
      <c r="C69" s="41" t="s">
        <v>38</v>
      </c>
      <c r="D69" s="41" t="s">
        <v>38</v>
      </c>
      <c r="E69" s="41" t="s">
        <v>38</v>
      </c>
      <c r="F69" s="41" t="s">
        <v>38</v>
      </c>
      <c r="G69" s="41" t="s">
        <v>38</v>
      </c>
      <c r="H69" s="41" t="s">
        <v>38</v>
      </c>
      <c r="I69" s="41" t="s">
        <v>38</v>
      </c>
      <c r="J69" s="41" t="s">
        <v>38</v>
      </c>
      <c r="K69" s="41" t="s">
        <v>38</v>
      </c>
      <c r="L69" s="42"/>
      <c r="M69" s="42"/>
      <c r="N69" s="24"/>
      <c r="O69" s="24"/>
    </row>
    <row r="70" customFormat="false" ht="11.25" hidden="false" customHeight="true" outlineLevel="0" collapsed="false">
      <c r="A70" s="14" t="s">
        <v>22</v>
      </c>
      <c r="B70" s="41" t="s">
        <v>38</v>
      </c>
      <c r="C70" s="41" t="s">
        <v>38</v>
      </c>
      <c r="D70" s="41" t="s">
        <v>38</v>
      </c>
      <c r="E70" s="41" t="s">
        <v>38</v>
      </c>
      <c r="F70" s="41" t="s">
        <v>38</v>
      </c>
      <c r="G70" s="41" t="s">
        <v>38</v>
      </c>
      <c r="H70" s="41" t="s">
        <v>38</v>
      </c>
      <c r="I70" s="41" t="s">
        <v>38</v>
      </c>
      <c r="J70" s="41" t="s">
        <v>38</v>
      </c>
      <c r="K70" s="41" t="s">
        <v>38</v>
      </c>
      <c r="L70" s="42"/>
      <c r="M70" s="42"/>
    </row>
    <row r="71" customFormat="false" ht="25.2" hidden="false" customHeight="true" outlineLevel="0" collapsed="false">
      <c r="A71" s="14" t="s">
        <v>24</v>
      </c>
      <c r="B71" s="41" t="s">
        <v>38</v>
      </c>
      <c r="C71" s="41" t="s">
        <v>38</v>
      </c>
      <c r="D71" s="41" t="s">
        <v>38</v>
      </c>
      <c r="E71" s="41" t="s">
        <v>38</v>
      </c>
      <c r="F71" s="41" t="s">
        <v>38</v>
      </c>
      <c r="G71" s="41" t="s">
        <v>38</v>
      </c>
      <c r="H71" s="41" t="s">
        <v>38</v>
      </c>
      <c r="I71" s="41" t="s">
        <v>38</v>
      </c>
      <c r="J71" s="41" t="s">
        <v>38</v>
      </c>
      <c r="K71" s="41" t="s">
        <v>38</v>
      </c>
      <c r="L71" s="42"/>
      <c r="M71" s="42"/>
      <c r="N71" s="24"/>
      <c r="O71" s="24"/>
    </row>
    <row r="72" customFormat="false" ht="8.4" hidden="false" customHeight="true" outlineLevel="0" collapsed="false">
      <c r="A72" s="14" t="s">
        <v>25</v>
      </c>
      <c r="B72" s="41" t="s">
        <v>38</v>
      </c>
      <c r="C72" s="41" t="s">
        <v>38</v>
      </c>
      <c r="D72" s="41" t="s">
        <v>38</v>
      </c>
      <c r="E72" s="41" t="s">
        <v>38</v>
      </c>
      <c r="F72" s="41" t="s">
        <v>38</v>
      </c>
      <c r="G72" s="41" t="s">
        <v>38</v>
      </c>
      <c r="H72" s="41" t="s">
        <v>38</v>
      </c>
      <c r="I72" s="41" t="s">
        <v>38</v>
      </c>
      <c r="J72" s="41" t="s">
        <v>38</v>
      </c>
      <c r="K72" s="41" t="s">
        <v>38</v>
      </c>
      <c r="L72" s="42"/>
      <c r="M72" s="42"/>
      <c r="N72" s="24"/>
      <c r="O72" s="24"/>
    </row>
    <row r="73" s="10" customFormat="true" ht="9.75" hidden="false" customHeight="true" outlineLevel="0" collapsed="false">
      <c r="A73" s="8" t="s">
        <v>5</v>
      </c>
      <c r="B73" s="44" t="n">
        <v>4.36279097956204</v>
      </c>
      <c r="C73" s="44" t="n">
        <v>3.96392077647983</v>
      </c>
      <c r="D73" s="44" t="n">
        <v>3.61345578971617</v>
      </c>
      <c r="E73" s="44" t="n">
        <v>3.60255984825344</v>
      </c>
      <c r="F73" s="44" t="n">
        <v>3.4363960627488</v>
      </c>
      <c r="G73" s="44" t="n">
        <v>2.75948434845973</v>
      </c>
      <c r="H73" s="44" t="n">
        <v>4.83467515221094</v>
      </c>
      <c r="I73" s="46" t="n">
        <v>4.87661744493897</v>
      </c>
      <c r="J73" s="46" t="n">
        <v>4.86642506958561</v>
      </c>
      <c r="K73" s="46" t="n">
        <v>5.41697307296273</v>
      </c>
      <c r="L73" s="42"/>
      <c r="M73" s="42"/>
    </row>
    <row r="74" customFormat="false" ht="9.75" hidden="false" customHeight="true" outlineLevel="0" collapsed="false">
      <c r="A74" s="23"/>
      <c r="B74" s="24"/>
      <c r="C74" s="24"/>
      <c r="D74" s="24"/>
      <c r="E74" s="24"/>
      <c r="F74" s="24"/>
      <c r="G74" s="24"/>
      <c r="H74" s="24"/>
      <c r="I74" s="24"/>
      <c r="J74" s="24"/>
      <c r="K74" s="45"/>
      <c r="L74" s="42"/>
      <c r="M74" s="42"/>
    </row>
    <row r="75" customFormat="false" ht="9.75" hidden="false" customHeight="true" outlineLevel="0" collapsed="false">
      <c r="B75" s="13" t="s">
        <v>28</v>
      </c>
      <c r="C75" s="13"/>
      <c r="D75" s="13"/>
      <c r="E75" s="13"/>
      <c r="F75" s="13"/>
      <c r="G75" s="13"/>
      <c r="H75" s="13"/>
      <c r="I75" s="13"/>
      <c r="J75" s="13"/>
      <c r="K75" s="13"/>
      <c r="L75" s="42"/>
      <c r="M75" s="42"/>
    </row>
    <row r="76" customFormat="false" ht="9.7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K76" s="45"/>
      <c r="L76" s="42"/>
      <c r="M76" s="42"/>
    </row>
    <row r="77" customFormat="false" ht="19.5" hidden="false" customHeight="true" outlineLevel="0" collapsed="false">
      <c r="A77" s="14" t="s">
        <v>6</v>
      </c>
      <c r="B77" s="41" t="n">
        <v>3.13615912922816</v>
      </c>
      <c r="C77" s="41" t="n">
        <v>2.65937575512965</v>
      </c>
      <c r="D77" s="41" t="n">
        <v>2.67875858033739</v>
      </c>
      <c r="E77" s="41" t="n">
        <v>2.52545991676735</v>
      </c>
      <c r="F77" s="41" t="n">
        <v>2.53039787530303</v>
      </c>
      <c r="G77" s="41" t="n">
        <v>2.81390227366702</v>
      </c>
      <c r="H77" s="24" t="n">
        <v>2.87790450335616</v>
      </c>
      <c r="I77" s="24" t="n">
        <v>3.36865396115114</v>
      </c>
      <c r="J77" s="24" t="n">
        <v>2.94181751854209</v>
      </c>
      <c r="K77" s="24" t="n">
        <v>3.26686570728648</v>
      </c>
      <c r="L77" s="42"/>
      <c r="M77" s="42"/>
      <c r="N77" s="24"/>
      <c r="O77" s="24"/>
    </row>
    <row r="78" customFormat="false" ht="9.75" hidden="false" customHeight="true" outlineLevel="0" collapsed="false">
      <c r="A78" s="14" t="s">
        <v>7</v>
      </c>
      <c r="B78" s="41" t="n">
        <v>31.8785358193662</v>
      </c>
      <c r="C78" s="41" t="n">
        <v>32.0835690404121</v>
      </c>
      <c r="D78" s="41" t="n">
        <v>30.2977603487843</v>
      </c>
      <c r="E78" s="41" t="n">
        <v>30.823178136756</v>
      </c>
      <c r="F78" s="41" t="n">
        <v>30.6941726424506</v>
      </c>
      <c r="G78" s="41" t="n">
        <v>32.4174128338168</v>
      </c>
      <c r="H78" s="24" t="n">
        <v>32.1242516047192</v>
      </c>
      <c r="I78" s="24" t="n">
        <v>30.8015110344731</v>
      </c>
      <c r="J78" s="24" t="n">
        <v>32.2244400841864</v>
      </c>
      <c r="K78" s="24" t="n">
        <v>27.7111115133707</v>
      </c>
      <c r="L78" s="42"/>
      <c r="M78" s="42"/>
      <c r="N78" s="24"/>
      <c r="O78" s="24"/>
    </row>
    <row r="79" customFormat="false" ht="18.75" hidden="false" customHeight="true" outlineLevel="0" collapsed="false">
      <c r="A79" s="14" t="s">
        <v>8</v>
      </c>
      <c r="B79" s="41" t="n">
        <v>9.33749985171114</v>
      </c>
      <c r="C79" s="41" t="n">
        <v>9.47601807602946</v>
      </c>
      <c r="D79" s="41" t="n">
        <v>9.25524153003855</v>
      </c>
      <c r="E79" s="41" t="n">
        <v>9.00234458081455</v>
      </c>
      <c r="F79" s="41" t="n">
        <v>8.74292249687888</v>
      </c>
      <c r="G79" s="41" t="n">
        <v>5.71623613922163</v>
      </c>
      <c r="H79" s="24" t="n">
        <v>7.04439846759587</v>
      </c>
      <c r="I79" s="24" t="n">
        <v>7.63959419435994</v>
      </c>
      <c r="J79" s="24" t="n">
        <v>7.05339750595416</v>
      </c>
      <c r="K79" s="24" t="n">
        <v>6.57265984979171</v>
      </c>
      <c r="L79" s="42"/>
      <c r="M79" s="42"/>
      <c r="N79" s="24"/>
      <c r="O79" s="24"/>
    </row>
    <row r="80" customFormat="false" ht="9.75" hidden="false" customHeight="true" outlineLevel="0" collapsed="false">
      <c r="A80" s="14" t="s">
        <v>9</v>
      </c>
      <c r="B80" s="41" t="n">
        <v>1.71848107634295</v>
      </c>
      <c r="C80" s="41" t="n">
        <v>1.63249490692671</v>
      </c>
      <c r="D80" s="41" t="n">
        <v>1.59153631235117</v>
      </c>
      <c r="E80" s="41" t="n">
        <v>1.64626008806212</v>
      </c>
      <c r="F80" s="41" t="n">
        <v>1.71528551802657</v>
      </c>
      <c r="G80" s="41" t="n">
        <v>2.06536047010355</v>
      </c>
      <c r="H80" s="24" t="n">
        <v>1.96931538019414</v>
      </c>
      <c r="I80" s="24" t="n">
        <v>2.1760470802048</v>
      </c>
      <c r="J80" s="24" t="n">
        <v>2.08031381354665</v>
      </c>
      <c r="K80" s="24" t="n">
        <v>2.2338809793607</v>
      </c>
      <c r="L80" s="42"/>
      <c r="M80" s="42"/>
      <c r="N80" s="24"/>
      <c r="O80" s="24"/>
    </row>
    <row r="81" customFormat="false" ht="19.5" hidden="false" customHeight="true" outlineLevel="0" collapsed="false">
      <c r="A81" s="14" t="s">
        <v>10</v>
      </c>
      <c r="B81" s="41" t="n">
        <v>0.424598441944287</v>
      </c>
      <c r="C81" s="41" t="n">
        <v>0.444980094572386</v>
      </c>
      <c r="D81" s="41" t="n">
        <v>0.476527022854873</v>
      </c>
      <c r="E81" s="41" t="n">
        <v>0.466168808638764</v>
      </c>
      <c r="F81" s="41" t="n">
        <v>0.444952185624897</v>
      </c>
      <c r="G81" s="41" t="n">
        <v>0.46852439394941</v>
      </c>
      <c r="H81" s="24" t="n">
        <v>0.4845030390416</v>
      </c>
      <c r="I81" s="24" t="n">
        <v>0.483005999903216</v>
      </c>
      <c r="J81" s="24" t="n">
        <v>0.419834936894431</v>
      </c>
      <c r="K81" s="24" t="n">
        <v>0.474658846082149</v>
      </c>
      <c r="L81" s="42"/>
      <c r="M81" s="42"/>
      <c r="N81" s="24"/>
      <c r="O81" s="24"/>
    </row>
    <row r="82" customFormat="false" ht="28.5" hidden="false" customHeight="true" outlineLevel="0" collapsed="false">
      <c r="A82" s="14" t="s">
        <v>11</v>
      </c>
      <c r="B82" s="41" t="n">
        <v>1.25300782162464</v>
      </c>
      <c r="C82" s="41" t="n">
        <v>1.22728553662449</v>
      </c>
      <c r="D82" s="41" t="n">
        <v>1.24153244999934</v>
      </c>
      <c r="E82" s="41" t="n">
        <v>1.2409474810381</v>
      </c>
      <c r="F82" s="41" t="n">
        <v>1.13414045979372</v>
      </c>
      <c r="G82" s="41" t="n">
        <v>1.20070280686699</v>
      </c>
      <c r="H82" s="24" t="n">
        <v>1.20256882483953</v>
      </c>
      <c r="I82" s="24" t="n">
        <v>1.23663485159357</v>
      </c>
      <c r="J82" s="24" t="n">
        <v>1.17553319177368</v>
      </c>
      <c r="K82" s="24" t="n">
        <v>1.26191714259987</v>
      </c>
      <c r="L82" s="42"/>
      <c r="M82" s="42"/>
      <c r="N82" s="24"/>
      <c r="O82" s="24"/>
    </row>
    <row r="83" customFormat="false" ht="9.75" hidden="false" customHeight="true" outlineLevel="0" collapsed="false">
      <c r="A83" s="14" t="s">
        <v>12</v>
      </c>
      <c r="B83" s="41" t="n">
        <v>5.89539015461593</v>
      </c>
      <c r="C83" s="41" t="n">
        <v>5.54458172273423</v>
      </c>
      <c r="D83" s="41" t="n">
        <v>5.49177697381837</v>
      </c>
      <c r="E83" s="41" t="n">
        <v>5.19380808368403</v>
      </c>
      <c r="F83" s="41" t="n">
        <v>5.0397258424603</v>
      </c>
      <c r="G83" s="41" t="n">
        <v>5.67972023460023</v>
      </c>
      <c r="H83" s="24" t="n">
        <v>5.51274566274442</v>
      </c>
      <c r="I83" s="24" t="n">
        <v>5.2375005320343</v>
      </c>
      <c r="J83" s="24" t="n">
        <v>5.29772921956959</v>
      </c>
      <c r="K83" s="24" t="n">
        <v>6.83659050745997</v>
      </c>
      <c r="L83" s="42"/>
      <c r="M83" s="42"/>
      <c r="N83" s="24"/>
      <c r="O83" s="24"/>
    </row>
    <row r="84" customFormat="false" ht="20.25" hidden="false" customHeight="true" outlineLevel="0" collapsed="false">
      <c r="A84" s="14" t="s">
        <v>13</v>
      </c>
      <c r="B84" s="41" t="n">
        <v>2.33318976489053</v>
      </c>
      <c r="C84" s="41" t="n">
        <v>2.27585649343662</v>
      </c>
      <c r="D84" s="41" t="n">
        <v>2.2563254921541</v>
      </c>
      <c r="E84" s="41" t="n">
        <v>2.34521385854111</v>
      </c>
      <c r="F84" s="41" t="n">
        <v>2.29258536524857</v>
      </c>
      <c r="G84" s="41" t="n">
        <v>2.44746049280554</v>
      </c>
      <c r="H84" s="24" t="n">
        <v>2.59736746879893</v>
      </c>
      <c r="I84" s="24" t="n">
        <v>2.78050860991434</v>
      </c>
      <c r="J84" s="24" t="n">
        <v>2.76299377417538</v>
      </c>
      <c r="K84" s="24" t="n">
        <v>2.96650605218105</v>
      </c>
      <c r="L84" s="42"/>
      <c r="M84" s="42"/>
      <c r="N84" s="24"/>
      <c r="O84" s="24"/>
    </row>
    <row r="85" customFormat="false" ht="9.75" hidden="false" customHeight="true" outlineLevel="0" collapsed="false">
      <c r="A85" s="14" t="s">
        <v>14</v>
      </c>
      <c r="B85" s="41" t="n">
        <v>1.49781356954859</v>
      </c>
      <c r="C85" s="41" t="n">
        <v>1.48118159272481</v>
      </c>
      <c r="D85" s="41" t="n">
        <v>1.30119684485524</v>
      </c>
      <c r="E85" s="41" t="n">
        <v>1.23053534538624</v>
      </c>
      <c r="F85" s="41" t="n">
        <v>1.03635485926602</v>
      </c>
      <c r="G85" s="41" t="n">
        <v>1.22013218993516</v>
      </c>
      <c r="H85" s="24" t="n">
        <v>0.895110668611573</v>
      </c>
      <c r="I85" s="24" t="n">
        <v>0.736695862077269</v>
      </c>
      <c r="J85" s="24" t="n">
        <v>0.620342372868818</v>
      </c>
      <c r="K85" s="24" t="n">
        <v>0.4494583345093</v>
      </c>
      <c r="L85" s="42"/>
      <c r="M85" s="42"/>
      <c r="N85" s="24"/>
      <c r="O85" s="24"/>
    </row>
    <row r="86" customFormat="false" ht="20.25" hidden="false" customHeight="true" outlineLevel="0" collapsed="false">
      <c r="A86" s="14" t="s">
        <v>15</v>
      </c>
      <c r="B86" s="41" t="n">
        <v>3.95089000353042</v>
      </c>
      <c r="C86" s="41" t="n">
        <v>3.91932045650702</v>
      </c>
      <c r="D86" s="41" t="n">
        <v>5.16966886127969</v>
      </c>
      <c r="E86" s="41" t="n">
        <v>5.44689718248028</v>
      </c>
      <c r="F86" s="41" t="n">
        <v>4.90029120382199</v>
      </c>
      <c r="G86" s="41" t="n">
        <v>3.11492465413564</v>
      </c>
      <c r="H86" s="24" t="n">
        <v>3.78100801227229</v>
      </c>
      <c r="I86" s="24" t="n">
        <v>4.17674103462211</v>
      </c>
      <c r="J86" s="24" t="n">
        <v>3.3324471994201</v>
      </c>
      <c r="K86" s="24" t="n">
        <v>4.38967040155146</v>
      </c>
      <c r="L86" s="42"/>
      <c r="M86" s="42"/>
      <c r="N86" s="24"/>
      <c r="O86" s="24"/>
    </row>
    <row r="87" customFormat="false" ht="47.25" hidden="false" customHeight="true" outlineLevel="0" collapsed="false">
      <c r="A87" s="16" t="s">
        <v>16</v>
      </c>
      <c r="B87" s="41" t="n">
        <v>0.401641386028086</v>
      </c>
      <c r="C87" s="41" t="n">
        <v>0.412209260109335</v>
      </c>
      <c r="D87" s="41" t="n">
        <v>0.431180951760692</v>
      </c>
      <c r="E87" s="41" t="n">
        <v>0.497096720867911</v>
      </c>
      <c r="F87" s="41" t="n">
        <v>0.538122389646468</v>
      </c>
      <c r="G87" s="41" t="n">
        <v>0.445142958130252</v>
      </c>
      <c r="H87" s="24" t="n">
        <v>0.56384337505803</v>
      </c>
      <c r="I87" s="24" t="n">
        <v>0.609632944269796</v>
      </c>
      <c r="J87" s="24" t="n">
        <v>0.536323350833453</v>
      </c>
      <c r="K87" s="24" t="n">
        <v>0.528157928569339</v>
      </c>
      <c r="L87" s="42"/>
      <c r="M87" s="42"/>
      <c r="N87" s="24"/>
      <c r="O87" s="24"/>
    </row>
    <row r="88" customFormat="false" ht="8.4" hidden="false" customHeight="true" outlineLevel="0" collapsed="false">
      <c r="A88" s="14" t="s">
        <v>17</v>
      </c>
      <c r="B88" s="41" t="n">
        <v>0.58816229152454</v>
      </c>
      <c r="C88" s="41" t="n">
        <v>0.459990193698072</v>
      </c>
      <c r="D88" s="41" t="n">
        <v>0.522084518035075</v>
      </c>
      <c r="E88" s="41" t="n">
        <v>0.482471450028657</v>
      </c>
      <c r="F88" s="41" t="n">
        <v>0.677166361969454</v>
      </c>
      <c r="G88" s="41" t="n">
        <v>0.722046562166665</v>
      </c>
      <c r="H88" s="24" t="n">
        <v>0.913283665458556</v>
      </c>
      <c r="I88" s="24" t="n">
        <v>0.387511783292261</v>
      </c>
      <c r="J88" s="24" t="n">
        <v>0.364310668290186</v>
      </c>
      <c r="K88" s="24" t="n">
        <v>0.454809437617399</v>
      </c>
      <c r="L88" s="42"/>
      <c r="M88" s="42"/>
      <c r="N88" s="24"/>
      <c r="O88" s="24"/>
    </row>
    <row r="89" customFormat="false" ht="8.4" hidden="false" customHeight="true" outlineLevel="0" collapsed="false">
      <c r="A89" s="14" t="s">
        <v>18</v>
      </c>
      <c r="B89" s="41" t="n">
        <v>0.123571075611983</v>
      </c>
      <c r="C89" s="41" t="n">
        <v>0.133594655287694</v>
      </c>
      <c r="D89" s="41" t="n">
        <v>0.136774145336771</v>
      </c>
      <c r="E89" s="41" t="n">
        <v>0.152870247881924</v>
      </c>
      <c r="F89" s="41" t="n">
        <v>0.151469101095481</v>
      </c>
      <c r="G89" s="41" t="n">
        <v>0.149546648560291</v>
      </c>
      <c r="H89" s="24" t="n">
        <v>0.157158713227015</v>
      </c>
      <c r="I89" s="24" t="n">
        <v>0.148768316001359</v>
      </c>
      <c r="J89" s="24" t="n">
        <v>0.125922309282068</v>
      </c>
      <c r="K89" s="24" t="n">
        <v>0.128870632569634</v>
      </c>
      <c r="L89" s="42"/>
      <c r="M89" s="42"/>
      <c r="N89" s="24"/>
      <c r="O89" s="24"/>
    </row>
    <row r="90" customFormat="false" ht="8.4" hidden="false" customHeight="true" outlineLevel="0" collapsed="false">
      <c r="A90" s="14" t="s">
        <v>19</v>
      </c>
      <c r="B90" s="41" t="n">
        <v>0.534378344186037</v>
      </c>
      <c r="C90" s="41" t="n">
        <v>0.450239220808842</v>
      </c>
      <c r="D90" s="41" t="n">
        <v>0.367396890263299</v>
      </c>
      <c r="E90" s="41" t="n">
        <v>0.2794512822507</v>
      </c>
      <c r="F90" s="41" t="n">
        <v>0.267528926101528</v>
      </c>
      <c r="G90" s="41" t="n">
        <v>0.162672919567885</v>
      </c>
      <c r="H90" s="24" t="n">
        <v>0.256599291756869</v>
      </c>
      <c r="I90" s="24" t="n">
        <v>0.348333725302903</v>
      </c>
      <c r="J90" s="24" t="n">
        <v>0.238040510717034</v>
      </c>
      <c r="K90" s="24" t="n">
        <v>0.318787971328266</v>
      </c>
      <c r="L90" s="42"/>
      <c r="M90" s="42"/>
      <c r="N90" s="24"/>
      <c r="O90" s="24"/>
    </row>
    <row r="91" customFormat="false" ht="37.5" hidden="false" customHeight="true" outlineLevel="0" collapsed="false">
      <c r="A91" s="14" t="s">
        <v>20</v>
      </c>
      <c r="B91" s="41" t="s">
        <v>38</v>
      </c>
      <c r="C91" s="41" t="s">
        <v>38</v>
      </c>
      <c r="D91" s="41" t="s">
        <v>38</v>
      </c>
      <c r="E91" s="41" t="s">
        <v>38</v>
      </c>
      <c r="F91" s="41" t="s">
        <v>38</v>
      </c>
      <c r="G91" s="41" t="s">
        <v>38</v>
      </c>
      <c r="H91" s="41" t="s">
        <v>38</v>
      </c>
      <c r="I91" s="41" t="s">
        <v>38</v>
      </c>
      <c r="J91" s="41" t="s">
        <v>38</v>
      </c>
      <c r="K91" s="41" t="s">
        <v>38</v>
      </c>
      <c r="L91" s="42"/>
      <c r="M91" s="42"/>
      <c r="N91" s="24"/>
      <c r="O91" s="24"/>
    </row>
    <row r="92" customFormat="false" ht="9.75" hidden="false" customHeight="true" outlineLevel="0" collapsed="false">
      <c r="A92" s="14" t="s">
        <v>22</v>
      </c>
      <c r="B92" s="41" t="s">
        <v>38</v>
      </c>
      <c r="C92" s="41" t="s">
        <v>38</v>
      </c>
      <c r="D92" s="41" t="s">
        <v>38</v>
      </c>
      <c r="E92" s="41" t="s">
        <v>38</v>
      </c>
      <c r="F92" s="41" t="s">
        <v>38</v>
      </c>
      <c r="G92" s="41" t="s">
        <v>38</v>
      </c>
      <c r="H92" s="41" t="s">
        <v>38</v>
      </c>
      <c r="I92" s="41" t="s">
        <v>38</v>
      </c>
      <c r="J92" s="41" t="s">
        <v>38</v>
      </c>
      <c r="K92" s="41" t="s">
        <v>38</v>
      </c>
      <c r="L92" s="42"/>
      <c r="M92" s="42"/>
    </row>
    <row r="93" customFormat="false" ht="28.5" hidden="false" customHeight="true" outlineLevel="0" collapsed="false">
      <c r="A93" s="14" t="s">
        <v>24</v>
      </c>
      <c r="B93" s="41" t="s">
        <v>21</v>
      </c>
      <c r="C93" s="41" t="s">
        <v>21</v>
      </c>
      <c r="D93" s="41" t="s">
        <v>21</v>
      </c>
      <c r="E93" s="41" t="s">
        <v>21</v>
      </c>
      <c r="F93" s="41" t="s">
        <v>21</v>
      </c>
      <c r="G93" s="41" t="s">
        <v>21</v>
      </c>
      <c r="H93" s="41" t="s">
        <v>21</v>
      </c>
      <c r="I93" s="41" t="s">
        <v>21</v>
      </c>
      <c r="J93" s="41" t="s">
        <v>21</v>
      </c>
      <c r="K93" s="41" t="s">
        <v>21</v>
      </c>
      <c r="L93" s="42"/>
      <c r="M93" s="42"/>
      <c r="N93" s="24"/>
      <c r="O93" s="24"/>
    </row>
    <row r="94" customFormat="false" ht="8.4" hidden="false" customHeight="true" outlineLevel="0" collapsed="false">
      <c r="A94" s="14" t="s">
        <v>25</v>
      </c>
      <c r="B94" s="41" t="s">
        <v>21</v>
      </c>
      <c r="C94" s="41" t="s">
        <v>21</v>
      </c>
      <c r="D94" s="41" t="s">
        <v>21</v>
      </c>
      <c r="E94" s="41" t="s">
        <v>21</v>
      </c>
      <c r="F94" s="41" t="s">
        <v>21</v>
      </c>
      <c r="G94" s="41" t="s">
        <v>21</v>
      </c>
      <c r="H94" s="41" t="s">
        <v>21</v>
      </c>
      <c r="I94" s="41" t="s">
        <v>21</v>
      </c>
      <c r="J94" s="41" t="s">
        <v>21</v>
      </c>
      <c r="K94" s="41" t="s">
        <v>21</v>
      </c>
      <c r="L94" s="42"/>
      <c r="M94" s="42"/>
      <c r="N94" s="24"/>
      <c r="O94" s="24"/>
    </row>
    <row r="95" s="10" customFormat="true" ht="9.75" hidden="false" customHeight="true" outlineLevel="0" collapsed="false">
      <c r="A95" s="8" t="s">
        <v>5</v>
      </c>
      <c r="B95" s="44" t="n">
        <v>63.0746650807818</v>
      </c>
      <c r="C95" s="44" t="n">
        <v>62.201758510005</v>
      </c>
      <c r="D95" s="44" t="n">
        <v>61.2187212733612</v>
      </c>
      <c r="E95" s="44" t="n">
        <v>61.3337132483786</v>
      </c>
      <c r="F95" s="44" t="n">
        <v>60.16654249397</v>
      </c>
      <c r="G95" s="44" t="n">
        <v>58.6254924158378</v>
      </c>
      <c r="H95" s="44" t="n">
        <v>60.3816458400023</v>
      </c>
      <c r="I95" s="46" t="n">
        <v>60.1358874104053</v>
      </c>
      <c r="J95" s="46" t="n">
        <v>59.1788878062397</v>
      </c>
      <c r="K95" s="46" t="n">
        <v>57.6002903238023</v>
      </c>
      <c r="L95" s="42"/>
      <c r="M95" s="42"/>
    </row>
    <row r="96" customFormat="false" ht="9.75" hidden="false" customHeight="true" outlineLevel="0" collapsed="false">
      <c r="A96" s="23"/>
      <c r="B96" s="24"/>
      <c r="C96" s="24"/>
      <c r="D96" s="24"/>
      <c r="E96" s="24"/>
      <c r="F96" s="24"/>
      <c r="G96" s="24"/>
      <c r="H96" s="24"/>
      <c r="I96" s="24"/>
      <c r="J96" s="24"/>
      <c r="K96" s="45"/>
      <c r="L96" s="42"/>
      <c r="M96" s="42"/>
    </row>
    <row r="97" customFormat="false" ht="9.75" hidden="false" customHeight="true" outlineLevel="0" collapsed="false">
      <c r="A97" s="12"/>
      <c r="B97" s="13" t="s">
        <v>29</v>
      </c>
      <c r="C97" s="13"/>
      <c r="D97" s="13"/>
      <c r="E97" s="13"/>
      <c r="F97" s="13"/>
      <c r="G97" s="13"/>
      <c r="H97" s="13"/>
      <c r="I97" s="13"/>
      <c r="J97" s="13"/>
      <c r="K97" s="13"/>
      <c r="L97" s="42"/>
      <c r="M97" s="42"/>
    </row>
    <row r="98" customFormat="false" ht="9.75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K98" s="45"/>
      <c r="L98" s="42"/>
      <c r="M98" s="42"/>
    </row>
    <row r="99" customFormat="false" ht="21" hidden="false" customHeight="true" outlineLevel="0" collapsed="false">
      <c r="A99" s="14" t="s">
        <v>6</v>
      </c>
      <c r="B99" s="41" t="n">
        <v>1.35290969255614</v>
      </c>
      <c r="C99" s="41" t="n">
        <v>1.5008195751114</v>
      </c>
      <c r="D99" s="41" t="n">
        <v>1.29626118131079</v>
      </c>
      <c r="E99" s="41" t="n">
        <v>1.07977790529576</v>
      </c>
      <c r="F99" s="41" t="n">
        <v>1.02347817482524</v>
      </c>
      <c r="G99" s="41" t="n">
        <v>1.35716070726897</v>
      </c>
      <c r="H99" s="24" t="n">
        <v>2.23317203333244</v>
      </c>
      <c r="I99" s="24" t="n">
        <v>1.93479474374665</v>
      </c>
      <c r="J99" s="24" t="n">
        <f aca="false">Quantità!J99/Quantità!$J$29*100</f>
        <v>2.08544349306882</v>
      </c>
      <c r="K99" s="24" t="n">
        <f aca="false">Quantità!K99/Quantità!$K$29*100</f>
        <v>2.47662598277574</v>
      </c>
      <c r="M99" s="42"/>
      <c r="N99" s="24"/>
      <c r="O99" s="24"/>
    </row>
    <row r="100" customFormat="false" ht="9.75" hidden="false" customHeight="true" outlineLevel="0" collapsed="false">
      <c r="A100" s="14" t="s">
        <v>7</v>
      </c>
      <c r="B100" s="41" t="s">
        <v>21</v>
      </c>
      <c r="C100" s="41" t="s">
        <v>21</v>
      </c>
      <c r="D100" s="41" t="s">
        <v>21</v>
      </c>
      <c r="E100" s="41" t="s">
        <v>21</v>
      </c>
      <c r="F100" s="41" t="s">
        <v>21</v>
      </c>
      <c r="G100" s="41" t="s">
        <v>21</v>
      </c>
      <c r="H100" s="41" t="s">
        <v>21</v>
      </c>
      <c r="I100" s="41" t="s">
        <v>21</v>
      </c>
      <c r="J100" s="41" t="s">
        <v>21</v>
      </c>
      <c r="K100" s="41" t="s">
        <v>21</v>
      </c>
      <c r="M100" s="42"/>
      <c r="N100" s="24"/>
      <c r="O100" s="24"/>
    </row>
    <row r="101" customFormat="false" ht="19.5" hidden="false" customHeight="true" outlineLevel="0" collapsed="false">
      <c r="A101" s="14" t="s">
        <v>8</v>
      </c>
      <c r="B101" s="41" t="n">
        <v>0.527713432490793</v>
      </c>
      <c r="C101" s="41" t="n">
        <v>0.612180278769668</v>
      </c>
      <c r="D101" s="41" t="n">
        <v>0.464850391114238</v>
      </c>
      <c r="E101" s="41" t="n">
        <v>0.440124947603993</v>
      </c>
      <c r="F101" s="41" t="n">
        <v>0.415611694717806</v>
      </c>
      <c r="G101" s="41" t="n">
        <v>0.378973796430214</v>
      </c>
      <c r="H101" s="24" t="n">
        <v>0.906772871821209</v>
      </c>
      <c r="I101" s="24" t="n">
        <v>0.953120422056255</v>
      </c>
      <c r="J101" s="24" t="n">
        <f aca="false">Quantità!J101/Quantità!$J$29*100</f>
        <v>0.826823872978371</v>
      </c>
      <c r="K101" s="24" t="n">
        <f aca="false">Quantità!K101/Quantità!$K$29*100</f>
        <v>0.888501366896752</v>
      </c>
      <c r="M101" s="42"/>
      <c r="N101" s="24"/>
      <c r="O101" s="24"/>
    </row>
    <row r="102" customFormat="false" ht="9.75" hidden="false" customHeight="true" outlineLevel="0" collapsed="false">
      <c r="A102" s="14" t="s">
        <v>9</v>
      </c>
      <c r="B102" s="41" t="n">
        <v>2.44803102166422</v>
      </c>
      <c r="C102" s="41" t="n">
        <v>2.44986890594584</v>
      </c>
      <c r="D102" s="41" t="n">
        <v>2.26767505711905</v>
      </c>
      <c r="E102" s="41" t="n">
        <v>2.08917888469418</v>
      </c>
      <c r="F102" s="41" t="n">
        <v>2.16710629256342</v>
      </c>
      <c r="G102" s="41" t="n">
        <v>2.6372615276769</v>
      </c>
      <c r="H102" s="24" t="n">
        <v>3.7581565997086</v>
      </c>
      <c r="I102" s="24" t="n">
        <v>3.79366956018622</v>
      </c>
      <c r="J102" s="24" t="n">
        <f aca="false">Quantità!J102/Quantità!$J$29*100</f>
        <v>4.07527741965651</v>
      </c>
      <c r="K102" s="24" t="n">
        <f aca="false">Quantità!K102/Quantità!$K$29*100</f>
        <v>4.27087739274397</v>
      </c>
      <c r="M102" s="42"/>
      <c r="N102" s="24"/>
      <c r="O102" s="24"/>
    </row>
    <row r="103" customFormat="false" ht="19.5" hidden="false" customHeight="true" outlineLevel="0" collapsed="false">
      <c r="A103" s="14" t="s">
        <v>10</v>
      </c>
      <c r="B103" s="41" t="n">
        <v>0.229742240853351</v>
      </c>
      <c r="C103" s="41" t="n">
        <v>0.215985788013477</v>
      </c>
      <c r="D103" s="41" t="n">
        <v>0.206879121520476</v>
      </c>
      <c r="E103" s="41" t="n">
        <v>0.171616939438875</v>
      </c>
      <c r="F103" s="41" t="n">
        <v>0.1653679623069</v>
      </c>
      <c r="G103" s="41" t="n">
        <v>0.153304422256842</v>
      </c>
      <c r="H103" s="24" t="n">
        <v>0.26354909972694</v>
      </c>
      <c r="I103" s="24" t="n">
        <v>0.2682940713634</v>
      </c>
      <c r="J103" s="24" t="n">
        <f aca="false">Quantità!J103/Quantità!$J$29*100</f>
        <v>0.271829002992535</v>
      </c>
      <c r="K103" s="24" t="n">
        <f aca="false">Quantità!K103/Quantità!$K$29*100</f>
        <v>0.306964200670355</v>
      </c>
      <c r="M103" s="42"/>
      <c r="N103" s="24"/>
      <c r="O103" s="24"/>
    </row>
    <row r="104" customFormat="false" ht="30.75" hidden="false" customHeight="true" outlineLevel="0" collapsed="false">
      <c r="A104" s="14" t="s">
        <v>11</v>
      </c>
      <c r="B104" s="41" t="n">
        <v>2.35094241961706</v>
      </c>
      <c r="C104" s="41" t="n">
        <v>2.37030735321959</v>
      </c>
      <c r="D104" s="41" t="n">
        <v>2.13903147284189</v>
      </c>
      <c r="E104" s="41" t="n">
        <v>2.0062106837798</v>
      </c>
      <c r="F104" s="41" t="n">
        <v>1.70473599978467</v>
      </c>
      <c r="G104" s="41" t="n">
        <v>1.70092738100624</v>
      </c>
      <c r="H104" s="24" t="n">
        <v>3.06735638214149</v>
      </c>
      <c r="I104" s="24" t="n">
        <v>3.13304952804086</v>
      </c>
      <c r="J104" s="24" t="n">
        <f aca="false">Quantità!J104/Quantità!$J$29*100</f>
        <v>3.26818708284122</v>
      </c>
      <c r="K104" s="24" t="n">
        <f aca="false">Quantità!K104/Quantità!$K$29*100</f>
        <v>3.47177501284156</v>
      </c>
      <c r="M104" s="42"/>
      <c r="N104" s="24"/>
      <c r="O104" s="24"/>
    </row>
    <row r="105" customFormat="false" ht="9.75" hidden="false" customHeight="true" outlineLevel="0" collapsed="false">
      <c r="A105" s="14" t="s">
        <v>12</v>
      </c>
      <c r="B105" s="41" t="n">
        <v>0.152865633990153</v>
      </c>
      <c r="C105" s="41" t="n">
        <v>0.136527207359311</v>
      </c>
      <c r="D105" s="41" t="n">
        <v>0.143159542480746</v>
      </c>
      <c r="E105" s="41" t="n">
        <v>0.109472356570532</v>
      </c>
      <c r="F105" s="41" t="n">
        <v>0.109242419668625</v>
      </c>
      <c r="G105" s="41" t="n">
        <v>0.144085158222194</v>
      </c>
      <c r="H105" s="24" t="n">
        <v>0.176306359391501</v>
      </c>
      <c r="I105" s="24" t="n">
        <v>0.19422720016172</v>
      </c>
      <c r="J105" s="24" t="n">
        <f aca="false">Quantità!J105/Quantità!$J$29*100</f>
        <v>0.219361065242609</v>
      </c>
      <c r="K105" s="24" t="n">
        <f aca="false">Quantità!K105/Quantità!$K$29*100</f>
        <v>0.352742750544747</v>
      </c>
      <c r="M105" s="42"/>
      <c r="N105" s="24"/>
      <c r="O105" s="24"/>
    </row>
    <row r="106" customFormat="false" ht="19.5" hidden="false" customHeight="true" outlineLevel="0" collapsed="false">
      <c r="A106" s="14" t="s">
        <v>13</v>
      </c>
      <c r="B106" s="41" t="n">
        <v>3.67996035099438</v>
      </c>
      <c r="C106" s="41" t="n">
        <v>3.53107267627559</v>
      </c>
      <c r="D106" s="41" t="n">
        <v>3.2848331016389</v>
      </c>
      <c r="E106" s="41" t="n">
        <v>3.0780301625478</v>
      </c>
      <c r="F106" s="41" t="n">
        <v>2.85378699380941</v>
      </c>
      <c r="G106" s="41" t="n">
        <v>2.93047485038586</v>
      </c>
      <c r="H106" s="24" t="n">
        <v>4.37407476401939</v>
      </c>
      <c r="I106" s="24" t="n">
        <v>4.45470320295471</v>
      </c>
      <c r="J106" s="24" t="n">
        <f aca="false">Quantità!J106/Quantità!$J$29*100</f>
        <v>4.59208145673374</v>
      </c>
      <c r="K106" s="24" t="n">
        <f aca="false">Quantità!K106/Quantità!$K$29*100</f>
        <v>4.76696897726028</v>
      </c>
      <c r="M106" s="42"/>
      <c r="N106" s="24"/>
      <c r="O106" s="24"/>
    </row>
    <row r="107" customFormat="false" ht="9.75" hidden="false" customHeight="true" outlineLevel="0" collapsed="false">
      <c r="A107" s="14" t="s">
        <v>14</v>
      </c>
      <c r="B107" s="41" t="n">
        <v>0.562419234774545</v>
      </c>
      <c r="C107" s="41" t="n">
        <v>0.56193971382107</v>
      </c>
      <c r="D107" s="41" t="n">
        <v>0.525213608030333</v>
      </c>
      <c r="E107" s="41" t="n">
        <v>0.454178071824482</v>
      </c>
      <c r="F107" s="41" t="n">
        <v>0.429928281520205</v>
      </c>
      <c r="G107" s="41" t="n">
        <v>0.416994213981228</v>
      </c>
      <c r="H107" s="24" t="n">
        <v>0.826279683574926</v>
      </c>
      <c r="I107" s="24" t="n">
        <v>1.00678215819104</v>
      </c>
      <c r="J107" s="24" t="n">
        <f aca="false">Quantità!J107/Quantità!$J$29*100</f>
        <v>0.967018133917675</v>
      </c>
      <c r="K107" s="24" t="n">
        <f aca="false">Quantità!K107/Quantità!$K$29*100</f>
        <v>1.04369090544122</v>
      </c>
      <c r="M107" s="42"/>
      <c r="N107" s="24"/>
      <c r="O107" s="24"/>
    </row>
    <row r="108" customFormat="false" ht="20.25" hidden="false" customHeight="true" outlineLevel="0" collapsed="false">
      <c r="A108" s="14" t="s">
        <v>15</v>
      </c>
      <c r="B108" s="41" t="n">
        <v>1.99320491315944</v>
      </c>
      <c r="C108" s="41" t="n">
        <v>1.90784527992477</v>
      </c>
      <c r="D108" s="41" t="n">
        <v>1.84188125124901</v>
      </c>
      <c r="E108" s="41" t="n">
        <v>1.73731170697331</v>
      </c>
      <c r="F108" s="41" t="n">
        <v>1.70926933246942</v>
      </c>
      <c r="G108" s="41" t="n">
        <v>1.35996985041097</v>
      </c>
      <c r="H108" s="24" t="n">
        <v>2.38506915012889</v>
      </c>
      <c r="I108" s="24" t="n">
        <v>2.67609498750733</v>
      </c>
      <c r="J108" s="24" t="n">
        <f aca="false">Quantità!J108/Quantità!$J$29*100</f>
        <v>2.54727105440218</v>
      </c>
      <c r="K108" s="24" t="n">
        <f aca="false">Quantità!K108/Quantità!$K$29*100</f>
        <v>2.4474577067044</v>
      </c>
      <c r="M108" s="42"/>
      <c r="N108" s="24"/>
      <c r="O108" s="24"/>
    </row>
    <row r="109" customFormat="false" ht="48" hidden="false" customHeight="true" outlineLevel="0" collapsed="false">
      <c r="A109" s="16" t="s">
        <v>16</v>
      </c>
      <c r="B109" s="41" t="n">
        <v>0.620654333452082</v>
      </c>
      <c r="C109" s="41" t="n">
        <v>0.629694808708573</v>
      </c>
      <c r="D109" s="41" t="n">
        <v>0.64589163955936</v>
      </c>
      <c r="E109" s="41" t="n">
        <v>0.762921290603809</v>
      </c>
      <c r="F109" s="41" t="n">
        <v>0.688606900103732</v>
      </c>
      <c r="G109" s="41" t="n">
        <v>0.637797731743413</v>
      </c>
      <c r="H109" s="24" t="n">
        <v>1.0358761422886</v>
      </c>
      <c r="I109" s="24" t="n">
        <v>0.924945847962235</v>
      </c>
      <c r="J109" s="24" t="n">
        <f aca="false">Quantità!J109/Quantità!$J$29*100</f>
        <v>0.868662011179843</v>
      </c>
      <c r="K109" s="24" t="n">
        <f aca="false">Quantità!K109/Quantità!$K$29*100</f>
        <v>0.933876080858121</v>
      </c>
      <c r="M109" s="42"/>
      <c r="N109" s="24"/>
      <c r="O109" s="24"/>
    </row>
    <row r="110" customFormat="false" ht="8.4" hidden="false" customHeight="true" outlineLevel="0" collapsed="false">
      <c r="A110" s="14" t="s">
        <v>17</v>
      </c>
      <c r="B110" s="41" t="n">
        <v>0.443991194054389</v>
      </c>
      <c r="C110" s="41" t="n">
        <v>0.423681959168798</v>
      </c>
      <c r="D110" s="41" t="n">
        <v>0.415493368106277</v>
      </c>
      <c r="E110" s="41" t="n">
        <v>0.518224415026557</v>
      </c>
      <c r="F110" s="41" t="n">
        <v>0.519077924109078</v>
      </c>
      <c r="G110" s="41" t="n">
        <v>0.457081663146883</v>
      </c>
      <c r="H110" s="24" t="n">
        <v>0.538997338845442</v>
      </c>
      <c r="I110" s="24" t="n">
        <v>0.546184630318304</v>
      </c>
      <c r="J110" s="24" t="n">
        <f aca="false">Quantità!J110/Quantità!$J$29*100</f>
        <v>0.42176099536512</v>
      </c>
      <c r="K110" s="24" t="n">
        <f aca="false">Quantità!K110/Quantità!$K$29*100</f>
        <v>0.512613279197565</v>
      </c>
      <c r="M110" s="42"/>
      <c r="N110" s="24"/>
      <c r="O110" s="24"/>
    </row>
    <row r="111" customFormat="false" ht="8.4" hidden="false" customHeight="true" outlineLevel="0" collapsed="false">
      <c r="A111" s="14" t="s">
        <v>18</v>
      </c>
      <c r="B111" s="41" t="n">
        <v>0.0975647806704625</v>
      </c>
      <c r="C111" s="41" t="n">
        <v>0.118309684329656</v>
      </c>
      <c r="D111" s="41" t="n">
        <v>0.112227438661516</v>
      </c>
      <c r="E111" s="41" t="n">
        <v>0.116014042792593</v>
      </c>
      <c r="F111" s="41" t="n">
        <v>0.101515054348703</v>
      </c>
      <c r="G111" s="41" t="n">
        <v>0.117554018929366</v>
      </c>
      <c r="H111" s="24" t="n">
        <v>0.160767788643469</v>
      </c>
      <c r="I111" s="24" t="n">
        <v>0.175642658824428</v>
      </c>
      <c r="J111" s="24" t="n">
        <f aca="false">Quantità!J111/Quantità!$J$29*100</f>
        <v>0.165099840728423</v>
      </c>
      <c r="K111" s="24" t="n">
        <f aca="false">Quantità!K111/Quantità!$K$29*100</f>
        <v>0.185303564213188</v>
      </c>
      <c r="M111" s="42"/>
      <c r="N111" s="24"/>
      <c r="O111" s="24"/>
    </row>
    <row r="112" customFormat="false" ht="9.75" hidden="false" customHeight="true" outlineLevel="0" collapsed="false">
      <c r="A112" s="14" t="s">
        <v>19</v>
      </c>
      <c r="B112" s="41" t="n">
        <v>0.77992816832472</v>
      </c>
      <c r="C112" s="41" t="n">
        <v>0.820140559766116</v>
      </c>
      <c r="D112" s="41" t="n">
        <v>0.794341331938378</v>
      </c>
      <c r="E112" s="41" t="n">
        <v>0.629603620199889</v>
      </c>
      <c r="F112" s="41" t="n">
        <v>0.655243071776528</v>
      </c>
      <c r="G112" s="41" t="n">
        <v>0.628102006852711</v>
      </c>
      <c r="H112" s="24" t="n">
        <v>0.789619817527948</v>
      </c>
      <c r="I112" s="24" t="n">
        <v>1.00675389719124</v>
      </c>
      <c r="J112" s="24" t="n">
        <f aca="false">Quantità!J112/Quantità!$J$29*100</f>
        <v>1.09210190861692</v>
      </c>
      <c r="K112" s="24" t="n">
        <f aca="false">Quantità!K112/Quantità!$K$29*100</f>
        <v>1.29286573920189</v>
      </c>
      <c r="M112" s="42"/>
      <c r="N112" s="24"/>
      <c r="O112" s="24"/>
    </row>
    <row r="113" customFormat="false" ht="38.25" hidden="false" customHeight="true" outlineLevel="0" collapsed="false">
      <c r="A113" s="14" t="s">
        <v>20</v>
      </c>
      <c r="B113" s="41" t="s">
        <v>38</v>
      </c>
      <c r="C113" s="41" t="s">
        <v>38</v>
      </c>
      <c r="D113" s="41" t="s">
        <v>38</v>
      </c>
      <c r="E113" s="41" t="s">
        <v>38</v>
      </c>
      <c r="F113" s="41" t="s">
        <v>38</v>
      </c>
      <c r="G113" s="41" t="s">
        <v>38</v>
      </c>
      <c r="H113" s="41" t="s">
        <v>38</v>
      </c>
      <c r="I113" s="41" t="s">
        <v>38</v>
      </c>
      <c r="J113" s="41" t="s">
        <v>38</v>
      </c>
      <c r="K113" s="41" t="s">
        <v>38</v>
      </c>
      <c r="M113" s="42"/>
      <c r="N113" s="24"/>
      <c r="O113" s="24"/>
    </row>
    <row r="114" customFormat="false" ht="11.25" hidden="false" customHeight="true" outlineLevel="0" collapsed="false">
      <c r="A114" s="14" t="s">
        <v>22</v>
      </c>
      <c r="B114" s="41" t="s">
        <v>38</v>
      </c>
      <c r="C114" s="41" t="s">
        <v>38</v>
      </c>
      <c r="D114" s="41" t="s">
        <v>38</v>
      </c>
      <c r="E114" s="41" t="s">
        <v>38</v>
      </c>
      <c r="F114" s="41" t="s">
        <v>38</v>
      </c>
      <c r="G114" s="41" t="s">
        <v>38</v>
      </c>
      <c r="H114" s="41" t="s">
        <v>38</v>
      </c>
      <c r="I114" s="41" t="s">
        <v>38</v>
      </c>
      <c r="J114" s="41" t="s">
        <v>38</v>
      </c>
      <c r="K114" s="41" t="s">
        <v>38</v>
      </c>
      <c r="M114" s="42"/>
      <c r="N114" s="24"/>
      <c r="O114" s="24"/>
    </row>
    <row r="115" customFormat="false" ht="28.5" hidden="false" customHeight="true" outlineLevel="0" collapsed="false">
      <c r="A115" s="14" t="s">
        <v>24</v>
      </c>
      <c r="B115" s="41" t="s">
        <v>38</v>
      </c>
      <c r="C115" s="41" t="s">
        <v>38</v>
      </c>
      <c r="D115" s="41" t="s">
        <v>38</v>
      </c>
      <c r="E115" s="41" t="s">
        <v>38</v>
      </c>
      <c r="F115" s="41" t="s">
        <v>38</v>
      </c>
      <c r="G115" s="41" t="s">
        <v>38</v>
      </c>
      <c r="H115" s="41" t="s">
        <v>38</v>
      </c>
      <c r="I115" s="41" t="s">
        <v>38</v>
      </c>
      <c r="J115" s="41" t="s">
        <v>38</v>
      </c>
      <c r="K115" s="41" t="s">
        <v>38</v>
      </c>
      <c r="M115" s="42"/>
      <c r="N115" s="24"/>
      <c r="O115" s="24"/>
    </row>
    <row r="116" customFormat="false" ht="8.4" hidden="false" customHeight="true" outlineLevel="0" collapsed="false">
      <c r="A116" s="14" t="s">
        <v>25</v>
      </c>
      <c r="B116" s="41" t="s">
        <v>21</v>
      </c>
      <c r="C116" s="41" t="s">
        <v>21</v>
      </c>
      <c r="D116" s="41" t="s">
        <v>21</v>
      </c>
      <c r="E116" s="41" t="s">
        <v>21</v>
      </c>
      <c r="F116" s="41" t="s">
        <v>21</v>
      </c>
      <c r="G116" s="41" t="s">
        <v>21</v>
      </c>
      <c r="H116" s="41" t="s">
        <v>21</v>
      </c>
      <c r="I116" s="41" t="s">
        <v>21</v>
      </c>
      <c r="J116" s="41" t="s">
        <v>21</v>
      </c>
      <c r="K116" s="41" t="s">
        <v>21</v>
      </c>
      <c r="M116" s="42"/>
    </row>
    <row r="117" s="10" customFormat="true" ht="9.75" hidden="false" customHeight="true" outlineLevel="0" collapsed="false">
      <c r="A117" s="8" t="s">
        <v>5</v>
      </c>
      <c r="B117" s="44" t="n">
        <v>15.2419258051005</v>
      </c>
      <c r="C117" s="44" t="n">
        <v>15.2802739283596</v>
      </c>
      <c r="D117" s="44" t="n">
        <v>14.1582560972908</v>
      </c>
      <c r="E117" s="44" t="n">
        <v>13.1943910166715</v>
      </c>
      <c r="F117" s="44" t="n">
        <v>12.543949386303</v>
      </c>
      <c r="G117" s="44" t="n">
        <v>12.9232823172291</v>
      </c>
      <c r="H117" s="44" t="n">
        <v>20.516943220895</v>
      </c>
      <c r="I117" s="46" t="n">
        <v>21.0779336777894</v>
      </c>
      <c r="J117" s="46" t="n">
        <f aca="false">Quantità!J117/Quantità!$J$29*100</f>
        <v>21.40258100489</v>
      </c>
      <c r="K117" s="46" t="n">
        <f aca="false">Quantità!K117/Quantità!$K$29*100</f>
        <v>22.9515483856281</v>
      </c>
      <c r="M117" s="42"/>
    </row>
    <row r="118" customFormat="false" ht="9.75" hidden="false" customHeight="tru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5"/>
      <c r="L118" s="42"/>
      <c r="M118" s="42"/>
    </row>
    <row r="119" customFormat="false" ht="9.75" hidden="false" customHeight="true" outlineLevel="0" collapsed="false">
      <c r="A119" s="12"/>
      <c r="B119" s="13" t="s">
        <v>30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42"/>
      <c r="M119" s="42"/>
    </row>
    <row r="120" customFormat="false" ht="9.75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K120" s="45"/>
      <c r="L120" s="42"/>
      <c r="M120" s="42"/>
    </row>
    <row r="121" customFormat="false" ht="20.25" hidden="false" customHeight="true" outlineLevel="0" collapsed="false">
      <c r="A121" s="14" t="s">
        <v>6</v>
      </c>
      <c r="B121" s="41" t="s">
        <v>21</v>
      </c>
      <c r="C121" s="41" t="s">
        <v>38</v>
      </c>
      <c r="D121" s="41" t="s">
        <v>21</v>
      </c>
      <c r="E121" s="41" t="s">
        <v>21</v>
      </c>
      <c r="F121" s="41" t="s">
        <v>21</v>
      </c>
      <c r="G121" s="41" t="s">
        <v>21</v>
      </c>
      <c r="H121" s="41" t="s">
        <v>38</v>
      </c>
      <c r="I121" s="41" t="s">
        <v>38</v>
      </c>
      <c r="J121" s="41" t="s">
        <v>38</v>
      </c>
      <c r="K121" s="41" t="s">
        <v>38</v>
      </c>
      <c r="M121" s="42"/>
      <c r="N121" s="42"/>
    </row>
    <row r="122" customFormat="false" ht="9.75" hidden="false" customHeight="true" outlineLevel="0" collapsed="false">
      <c r="A122" s="14" t="s">
        <v>7</v>
      </c>
      <c r="B122" s="41" t="n">
        <v>13.1178011835658</v>
      </c>
      <c r="C122" s="41" t="n">
        <v>14.0153817375004</v>
      </c>
      <c r="D122" s="41" t="n">
        <v>14.4185173991561</v>
      </c>
      <c r="E122" s="41" t="n">
        <v>13.5882575295002</v>
      </c>
      <c r="F122" s="41" t="n">
        <v>15.4538957775841</v>
      </c>
      <c r="G122" s="41" t="n">
        <v>16.3273962895122</v>
      </c>
      <c r="H122" s="24" t="n">
        <v>14.1191481187085</v>
      </c>
      <c r="I122" s="47" t="n">
        <v>13.430079516037</v>
      </c>
      <c r="J122" s="41" t="n">
        <v>14.1670050242566</v>
      </c>
      <c r="K122" s="41" t="n">
        <v>13.9149246600561</v>
      </c>
      <c r="M122" s="42"/>
      <c r="N122" s="42"/>
    </row>
    <row r="123" customFormat="false" ht="19.5" hidden="false" customHeight="true" outlineLevel="0" collapsed="false">
      <c r="A123" s="14" t="s">
        <v>8</v>
      </c>
      <c r="B123" s="41" t="s">
        <v>21</v>
      </c>
      <c r="C123" s="41" t="s">
        <v>38</v>
      </c>
      <c r="D123" s="41" t="s">
        <v>38</v>
      </c>
      <c r="E123" s="41" t="s">
        <v>38</v>
      </c>
      <c r="F123" s="41" t="s">
        <v>38</v>
      </c>
      <c r="G123" s="41" t="s">
        <v>38</v>
      </c>
      <c r="H123" s="41" t="s">
        <v>38</v>
      </c>
      <c r="I123" s="41" t="s">
        <v>38</v>
      </c>
      <c r="J123" s="41" t="s">
        <v>38</v>
      </c>
      <c r="K123" s="41" t="s">
        <v>38</v>
      </c>
      <c r="M123" s="42"/>
      <c r="N123" s="42"/>
    </row>
    <row r="124" customFormat="false" ht="9.75" hidden="false" customHeight="true" outlineLevel="0" collapsed="false">
      <c r="A124" s="14" t="s">
        <v>9</v>
      </c>
      <c r="B124" s="41" t="s">
        <v>21</v>
      </c>
      <c r="C124" s="41" t="s">
        <v>21</v>
      </c>
      <c r="D124" s="41" t="s">
        <v>21</v>
      </c>
      <c r="E124" s="41" t="s">
        <v>21</v>
      </c>
      <c r="F124" s="41" t="s">
        <v>21</v>
      </c>
      <c r="G124" s="41" t="s">
        <v>21</v>
      </c>
      <c r="H124" s="41" t="s">
        <v>38</v>
      </c>
      <c r="I124" s="41" t="s">
        <v>21</v>
      </c>
      <c r="J124" s="41" t="s">
        <v>21</v>
      </c>
      <c r="K124" s="41" t="s">
        <v>21</v>
      </c>
      <c r="M124" s="42"/>
      <c r="N124" s="42"/>
    </row>
    <row r="125" customFormat="false" ht="20.25" hidden="false" customHeight="true" outlineLevel="0" collapsed="false">
      <c r="A125" s="14" t="s">
        <v>10</v>
      </c>
      <c r="B125" s="41" t="s">
        <v>38</v>
      </c>
      <c r="C125" s="41" t="s">
        <v>38</v>
      </c>
      <c r="D125" s="41" t="s">
        <v>38</v>
      </c>
      <c r="E125" s="41" t="s">
        <v>38</v>
      </c>
      <c r="F125" s="41" t="s">
        <v>38</v>
      </c>
      <c r="G125" s="41" t="s">
        <v>38</v>
      </c>
      <c r="H125" s="41" t="s">
        <v>38</v>
      </c>
      <c r="I125" s="41" t="s">
        <v>38</v>
      </c>
      <c r="J125" s="41" t="s">
        <v>21</v>
      </c>
      <c r="K125" s="41" t="s">
        <v>21</v>
      </c>
      <c r="M125" s="42"/>
      <c r="N125" s="42"/>
    </row>
    <row r="126" customFormat="false" ht="27.75" hidden="false" customHeight="true" outlineLevel="0" collapsed="false">
      <c r="A126" s="14" t="s">
        <v>11</v>
      </c>
      <c r="B126" s="41" t="s">
        <v>21</v>
      </c>
      <c r="C126" s="41" t="s">
        <v>21</v>
      </c>
      <c r="D126" s="41" t="s">
        <v>21</v>
      </c>
      <c r="E126" s="41" t="s">
        <v>21</v>
      </c>
      <c r="F126" s="41" t="s">
        <v>21</v>
      </c>
      <c r="G126" s="41" t="s">
        <v>21</v>
      </c>
      <c r="H126" s="41" t="s">
        <v>21</v>
      </c>
      <c r="I126" s="41" t="s">
        <v>21</v>
      </c>
      <c r="J126" s="41" t="s">
        <v>21</v>
      </c>
      <c r="K126" s="41" t="s">
        <v>21</v>
      </c>
      <c r="M126" s="42"/>
      <c r="N126" s="42"/>
    </row>
    <row r="127" customFormat="false" ht="9.75" hidden="false" customHeight="true" outlineLevel="0" collapsed="false">
      <c r="A127" s="14" t="s">
        <v>12</v>
      </c>
      <c r="B127" s="41" t="s">
        <v>21</v>
      </c>
      <c r="C127" s="41" t="s">
        <v>38</v>
      </c>
      <c r="D127" s="41" t="s">
        <v>38</v>
      </c>
      <c r="E127" s="41" t="s">
        <v>38</v>
      </c>
      <c r="F127" s="41" t="s">
        <v>38</v>
      </c>
      <c r="G127" s="41" t="s">
        <v>38</v>
      </c>
      <c r="H127" s="41" t="s">
        <v>38</v>
      </c>
      <c r="I127" s="41" t="s">
        <v>21</v>
      </c>
      <c r="J127" s="41" t="s">
        <v>21</v>
      </c>
      <c r="K127" s="41" t="s">
        <v>21</v>
      </c>
      <c r="M127" s="42"/>
      <c r="N127" s="42"/>
    </row>
    <row r="128" customFormat="false" ht="19.5" hidden="false" customHeight="true" outlineLevel="0" collapsed="false">
      <c r="A128" s="14" t="s">
        <v>13</v>
      </c>
      <c r="B128" s="41" t="s">
        <v>21</v>
      </c>
      <c r="C128" s="41" t="s">
        <v>21</v>
      </c>
      <c r="D128" s="41" t="s">
        <v>21</v>
      </c>
      <c r="E128" s="41" t="s">
        <v>21</v>
      </c>
      <c r="F128" s="41" t="s">
        <v>21</v>
      </c>
      <c r="G128" s="41" t="s">
        <v>21</v>
      </c>
      <c r="H128" s="41" t="s">
        <v>21</v>
      </c>
      <c r="I128" s="41" t="s">
        <v>21</v>
      </c>
      <c r="J128" s="41" t="s">
        <v>21</v>
      </c>
      <c r="K128" s="41" t="s">
        <v>21</v>
      </c>
      <c r="M128" s="42"/>
      <c r="N128" s="42"/>
    </row>
    <row r="129" customFormat="false" ht="9.75" hidden="false" customHeight="true" outlineLevel="0" collapsed="false">
      <c r="A129" s="14" t="s">
        <v>14</v>
      </c>
      <c r="B129" s="41" t="s">
        <v>38</v>
      </c>
      <c r="C129" s="41" t="s">
        <v>38</v>
      </c>
      <c r="D129" s="41" t="s">
        <v>38</v>
      </c>
      <c r="E129" s="41" t="s">
        <v>38</v>
      </c>
      <c r="F129" s="41" t="s">
        <v>38</v>
      </c>
      <c r="G129" s="41" t="s">
        <v>38</v>
      </c>
      <c r="H129" s="41" t="s">
        <v>38</v>
      </c>
      <c r="I129" s="41" t="s">
        <v>38</v>
      </c>
      <c r="J129" s="41" t="s">
        <v>38</v>
      </c>
      <c r="K129" s="41" t="s">
        <v>38</v>
      </c>
      <c r="M129" s="42"/>
      <c r="N129" s="42"/>
    </row>
    <row r="130" customFormat="false" ht="20.25" hidden="false" customHeight="true" outlineLevel="0" collapsed="false">
      <c r="A130" s="14" t="s">
        <v>15</v>
      </c>
      <c r="B130" s="41" t="s">
        <v>21</v>
      </c>
      <c r="C130" s="41" t="s">
        <v>21</v>
      </c>
      <c r="D130" s="41" t="s">
        <v>21</v>
      </c>
      <c r="E130" s="41" t="s">
        <v>21</v>
      </c>
      <c r="F130" s="41" t="s">
        <v>21</v>
      </c>
      <c r="G130" s="41" t="s">
        <v>21</v>
      </c>
      <c r="H130" s="41" t="s">
        <v>21</v>
      </c>
      <c r="I130" s="41" t="s">
        <v>21</v>
      </c>
      <c r="J130" s="41" t="s">
        <v>21</v>
      </c>
      <c r="K130" s="41" t="s">
        <v>21</v>
      </c>
      <c r="M130" s="42"/>
      <c r="N130" s="42"/>
    </row>
    <row r="131" customFormat="false" ht="48" hidden="false" customHeight="true" outlineLevel="0" collapsed="false">
      <c r="A131" s="16" t="s">
        <v>16</v>
      </c>
      <c r="B131" s="41" t="s">
        <v>38</v>
      </c>
      <c r="C131" s="41" t="s">
        <v>38</v>
      </c>
      <c r="D131" s="41" t="s">
        <v>38</v>
      </c>
      <c r="E131" s="41" t="s">
        <v>21</v>
      </c>
      <c r="F131" s="41" t="s">
        <v>21</v>
      </c>
      <c r="G131" s="41" t="s">
        <v>38</v>
      </c>
      <c r="H131" s="41" t="s">
        <v>38</v>
      </c>
      <c r="I131" s="41" t="s">
        <v>21</v>
      </c>
      <c r="J131" s="41" t="s">
        <v>21</v>
      </c>
      <c r="K131" s="41" t="s">
        <v>21</v>
      </c>
      <c r="M131" s="42"/>
      <c r="N131" s="42"/>
    </row>
    <row r="132" customFormat="false" ht="8.4" hidden="false" customHeight="true" outlineLevel="0" collapsed="false">
      <c r="A132" s="14" t="s">
        <v>17</v>
      </c>
      <c r="B132" s="41" t="s">
        <v>21</v>
      </c>
      <c r="C132" s="41" t="s">
        <v>21</v>
      </c>
      <c r="D132" s="41" t="s">
        <v>21</v>
      </c>
      <c r="E132" s="41" t="s">
        <v>21</v>
      </c>
      <c r="F132" s="41" t="s">
        <v>21</v>
      </c>
      <c r="G132" s="41" t="s">
        <v>21</v>
      </c>
      <c r="H132" s="41" t="s">
        <v>21</v>
      </c>
      <c r="I132" s="47" t="n">
        <v>0.36552646684052</v>
      </c>
      <c r="J132" s="41" t="n">
        <v>0.286813093114194</v>
      </c>
      <c r="K132" s="41" t="s">
        <v>21</v>
      </c>
      <c r="M132" s="42"/>
      <c r="N132" s="42"/>
    </row>
    <row r="133" customFormat="false" ht="8.4" hidden="false" customHeight="true" outlineLevel="0" collapsed="false">
      <c r="A133" s="14" t="s">
        <v>18</v>
      </c>
      <c r="B133" s="41" t="s">
        <v>38</v>
      </c>
      <c r="C133" s="41" t="s">
        <v>38</v>
      </c>
      <c r="D133" s="41" t="s">
        <v>38</v>
      </c>
      <c r="E133" s="41" t="s">
        <v>21</v>
      </c>
      <c r="F133" s="41" t="s">
        <v>21</v>
      </c>
      <c r="G133" s="41" t="s">
        <v>38</v>
      </c>
      <c r="H133" s="41" t="s">
        <v>38</v>
      </c>
      <c r="I133" s="41" t="s">
        <v>38</v>
      </c>
      <c r="J133" s="41" t="s">
        <v>21</v>
      </c>
      <c r="K133" s="41" t="s">
        <v>21</v>
      </c>
      <c r="M133" s="42"/>
      <c r="N133" s="42"/>
    </row>
    <row r="134" customFormat="false" ht="8.4" hidden="false" customHeight="true" outlineLevel="0" collapsed="false">
      <c r="A134" s="14" t="s">
        <v>19</v>
      </c>
      <c r="B134" s="41" t="s">
        <v>21</v>
      </c>
      <c r="C134" s="41" t="s">
        <v>21</v>
      </c>
      <c r="D134" s="41" t="s">
        <v>38</v>
      </c>
      <c r="E134" s="41" t="s">
        <v>38</v>
      </c>
      <c r="F134" s="41" t="s">
        <v>38</v>
      </c>
      <c r="G134" s="41" t="s">
        <v>38</v>
      </c>
      <c r="H134" s="41" t="s">
        <v>38</v>
      </c>
      <c r="I134" s="41" t="s">
        <v>21</v>
      </c>
      <c r="J134" s="41" t="s">
        <v>38</v>
      </c>
      <c r="K134" s="41" t="s">
        <v>21</v>
      </c>
      <c r="M134" s="42"/>
      <c r="N134" s="42"/>
    </row>
    <row r="135" customFormat="false" ht="38.25" hidden="false" customHeight="true" outlineLevel="0" collapsed="false">
      <c r="A135" s="14" t="s">
        <v>20</v>
      </c>
      <c r="B135" s="41" t="s">
        <v>38</v>
      </c>
      <c r="C135" s="41" t="s">
        <v>38</v>
      </c>
      <c r="D135" s="41" t="s">
        <v>38</v>
      </c>
      <c r="E135" s="41" t="s">
        <v>38</v>
      </c>
      <c r="F135" s="41" t="s">
        <v>38</v>
      </c>
      <c r="G135" s="41" t="s">
        <v>38</v>
      </c>
      <c r="H135" s="41" t="s">
        <v>38</v>
      </c>
      <c r="I135" s="41" t="s">
        <v>38</v>
      </c>
      <c r="J135" s="41" t="s">
        <v>38</v>
      </c>
      <c r="K135" s="41" t="s">
        <v>38</v>
      </c>
      <c r="M135" s="42"/>
      <c r="N135" s="42"/>
    </row>
    <row r="136" customFormat="false" ht="10.5" hidden="false" customHeight="true" outlineLevel="0" collapsed="false">
      <c r="A136" s="14" t="s">
        <v>22</v>
      </c>
      <c r="B136" s="41" t="s">
        <v>38</v>
      </c>
      <c r="C136" s="41" t="s">
        <v>38</v>
      </c>
      <c r="D136" s="41" t="s">
        <v>38</v>
      </c>
      <c r="E136" s="41" t="s">
        <v>38</v>
      </c>
      <c r="F136" s="41" t="s">
        <v>38</v>
      </c>
      <c r="G136" s="41" t="s">
        <v>38</v>
      </c>
      <c r="H136" s="41" t="s">
        <v>38</v>
      </c>
      <c r="I136" s="41" t="s">
        <v>38</v>
      </c>
      <c r="J136" s="41" t="s">
        <v>38</v>
      </c>
      <c r="K136" s="41" t="s">
        <v>38</v>
      </c>
      <c r="M136" s="42"/>
      <c r="N136" s="42"/>
    </row>
    <row r="137" customFormat="false" ht="28.5" hidden="false" customHeight="true" outlineLevel="0" collapsed="false">
      <c r="A137" s="14" t="s">
        <v>24</v>
      </c>
      <c r="B137" s="41" t="s">
        <v>38</v>
      </c>
      <c r="C137" s="41" t="s">
        <v>38</v>
      </c>
      <c r="D137" s="41" t="s">
        <v>38</v>
      </c>
      <c r="E137" s="41" t="s">
        <v>38</v>
      </c>
      <c r="F137" s="41" t="s">
        <v>38</v>
      </c>
      <c r="G137" s="41" t="s">
        <v>38</v>
      </c>
      <c r="H137" s="41" t="s">
        <v>38</v>
      </c>
      <c r="I137" s="41" t="s">
        <v>38</v>
      </c>
      <c r="J137" s="41" t="s">
        <v>38</v>
      </c>
      <c r="K137" s="41" t="s">
        <v>38</v>
      </c>
      <c r="M137" s="42"/>
      <c r="N137" s="42"/>
    </row>
    <row r="138" customFormat="false" ht="8.4" hidden="false" customHeight="true" outlineLevel="0" collapsed="false">
      <c r="A138" s="14" t="s">
        <v>25</v>
      </c>
      <c r="B138" s="41" t="s">
        <v>38</v>
      </c>
      <c r="C138" s="41" t="s">
        <v>38</v>
      </c>
      <c r="D138" s="41" t="s">
        <v>38</v>
      </c>
      <c r="E138" s="41" t="s">
        <v>38</v>
      </c>
      <c r="F138" s="41" t="s">
        <v>38</v>
      </c>
      <c r="G138" s="41" t="s">
        <v>38</v>
      </c>
      <c r="H138" s="41" t="s">
        <v>38</v>
      </c>
      <c r="I138" s="41" t="s">
        <v>38</v>
      </c>
      <c r="J138" s="41" t="s">
        <v>38</v>
      </c>
      <c r="K138" s="41" t="s">
        <v>38</v>
      </c>
      <c r="M138" s="42"/>
    </row>
    <row r="139" s="10" customFormat="true" ht="9.75" hidden="false" customHeight="true" outlineLevel="0" collapsed="false">
      <c r="A139" s="8" t="s">
        <v>5</v>
      </c>
      <c r="B139" s="44" t="n">
        <v>13.1899909367944</v>
      </c>
      <c r="C139" s="44" t="n">
        <v>14.0370264248031</v>
      </c>
      <c r="D139" s="44" t="n">
        <v>14.4802429940527</v>
      </c>
      <c r="E139" s="44" t="n">
        <v>13.6198860084943</v>
      </c>
      <c r="F139" s="44" t="n">
        <v>15.4856538911147</v>
      </c>
      <c r="G139" s="44" t="n">
        <v>16.3489839171337</v>
      </c>
      <c r="H139" s="44" t="n">
        <v>14.1725377825024</v>
      </c>
      <c r="I139" s="48" t="n">
        <v>13.8278579065195</v>
      </c>
      <c r="J139" s="44" t="n">
        <v>14.4674684809855</v>
      </c>
      <c r="K139" s="44" t="n">
        <v>13.9421214775039</v>
      </c>
      <c r="M139" s="42"/>
    </row>
    <row r="140" customFormat="false" ht="9.7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  <c r="J140" s="46"/>
      <c r="K140" s="45"/>
    </row>
    <row r="141" customFormat="false" ht="9.75" hidden="false" customHeight="true" outlineLevel="0" collapsed="false">
      <c r="A141" s="12"/>
      <c r="B141" s="13" t="s">
        <v>31</v>
      </c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9.75" hidden="false" customHeight="true" outlineLevel="0" collapsed="false">
      <c r="A142" s="12"/>
      <c r="B142" s="30"/>
      <c r="C142" s="30"/>
      <c r="D142" s="30"/>
      <c r="E142" s="30"/>
      <c r="F142" s="30"/>
      <c r="G142" s="30"/>
      <c r="H142" s="30"/>
      <c r="I142" s="30"/>
      <c r="J142" s="30"/>
      <c r="K142" s="45"/>
    </row>
    <row r="143" s="10" customFormat="true" ht="9.75" hidden="false" customHeight="true" outlineLevel="0" collapsed="false">
      <c r="A143" s="8" t="s">
        <v>5</v>
      </c>
      <c r="B143" s="44" t="n">
        <v>4.06049966461729</v>
      </c>
      <c r="C143" s="44" t="n">
        <v>4.43859585006881</v>
      </c>
      <c r="D143" s="44" t="n">
        <v>6.44891928714585</v>
      </c>
      <c r="E143" s="44" t="n">
        <v>8.15549139139385</v>
      </c>
      <c r="F143" s="44" t="n">
        <v>8.28414086073067</v>
      </c>
      <c r="G143" s="44" t="n">
        <v>9.25841955080938</v>
      </c>
      <c r="H143" s="41" t="s">
        <v>38</v>
      </c>
      <c r="I143" s="47" t="s">
        <v>38</v>
      </c>
      <c r="J143" s="47" t="s">
        <v>38</v>
      </c>
      <c r="K143" s="47" t="s">
        <v>38</v>
      </c>
    </row>
    <row r="144" customFormat="false" ht="9.75" hidden="false" customHeight="true" outlineLevel="0" collapsed="false">
      <c r="A144" s="31"/>
      <c r="B144" s="32"/>
      <c r="C144" s="32"/>
      <c r="D144" s="32"/>
      <c r="E144" s="32"/>
      <c r="F144" s="32"/>
      <c r="G144" s="32"/>
      <c r="H144" s="32"/>
      <c r="I144" s="32"/>
      <c r="J144" s="33"/>
      <c r="K144" s="49"/>
    </row>
    <row r="145" customFormat="false" ht="6" hidden="false" customHeight="true" outlineLevel="0" collapsed="false">
      <c r="A145" s="34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8.4" hidden="false" customHeight="true" outlineLevel="0" collapsed="false">
      <c r="A146" s="1" t="s">
        <v>32</v>
      </c>
      <c r="B146" s="24"/>
      <c r="C146" s="24"/>
      <c r="D146" s="24"/>
      <c r="E146" s="24"/>
      <c r="F146" s="24"/>
      <c r="G146" s="24"/>
      <c r="H146" s="24"/>
      <c r="I146" s="24"/>
      <c r="J146" s="24"/>
    </row>
    <row r="147" s="38" customFormat="true" ht="9.75" hidden="false" customHeight="true" outlineLevel="0" collapsed="false">
      <c r="A147" s="36" t="s">
        <v>33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7"/>
    </row>
    <row r="148" customFormat="false" ht="9.75" hidden="false" customHeight="true" outlineLevel="0" collapsed="false">
      <c r="A148" s="1" t="s">
        <v>34</v>
      </c>
    </row>
  </sheetData>
  <mergeCells count="9">
    <mergeCell ref="B7:K7"/>
    <mergeCell ref="B9:K9"/>
    <mergeCell ref="B31:K31"/>
    <mergeCell ref="B53:K53"/>
    <mergeCell ref="B75:K75"/>
    <mergeCell ref="B97:K97"/>
    <mergeCell ref="B119:K119"/>
    <mergeCell ref="B141:K141"/>
    <mergeCell ref="A147:J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9:33:09Z</dcterms:created>
  <dc:creator>citrixadm</dc:creator>
  <dc:description/>
  <dc:language>en-US</dc:language>
  <cp:lastModifiedBy>Cristina Lanzi</cp:lastModifiedBy>
  <cp:lastPrinted>2013-06-24T12:53:57Z</cp:lastPrinted>
  <dcterms:modified xsi:type="dcterms:W3CDTF">2014-07-07T10:45:59Z</dcterms:modified>
  <cp:revision>0</cp:revision>
  <dc:subject/>
  <dc:title/>
</cp:coreProperties>
</file>